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93">
  <si>
    <t xml:space="preserve"> </t>
  </si>
  <si>
    <t xml:space="preserve">Załącznik Nr 1</t>
  </si>
  <si>
    <t xml:space="preserve">do zarządzenia Wójta Gminy Mrągowo Nr 86/15</t>
  </si>
  <si>
    <t xml:space="preserve">z dnia 8 maja 2015 r.</t>
  </si>
  <si>
    <t xml:space="preserve">Plan dochodów budżetu gminy na 2015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 przed zmianą</t>
  </si>
  <si>
    <t xml:space="preserve">Zmiana</t>
  </si>
  <si>
    <t xml:space="preserve">Plan po zmianie</t>
  </si>
  <si>
    <t xml:space="preserve">z tego:</t>
  </si>
  <si>
    <t xml:space="preserve">na</t>
  </si>
  <si>
    <t xml:space="preserve">bieżące</t>
  </si>
  <si>
    <t xml:space="preserve">majątkowe</t>
  </si>
  <si>
    <t xml:space="preserve">2015 r.</t>
  </si>
  <si>
    <t xml:space="preserve">Zmniejszenie</t>
  </si>
  <si>
    <t xml:space="preserve">Zwiększ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580</t>
  </si>
  <si>
    <t xml:space="preserve">Grzywny i kary pieniężne od osób prawnych i inych</t>
  </si>
  <si>
    <t xml:space="preserve">jednostek organizacyjnych</t>
  </si>
  <si>
    <t xml:space="preserve">0770</t>
  </si>
  <si>
    <t xml:space="preserve">Wpływy z tytułu odpłatnego nabycia prawa własności oraz</t>
  </si>
  <si>
    <t xml:space="preserve">prawa użytkowania wieczystego  nieruchomości</t>
  </si>
  <si>
    <t xml:space="preserve">0970</t>
  </si>
  <si>
    <t xml:space="preserve">Wpływy z różnych dochodów</t>
  </si>
  <si>
    <t xml:space="preserve">6260</t>
  </si>
  <si>
    <t xml:space="preserve">Dotacje otrzymane z państwowych funduszy celowych na finansowanie</t>
  </si>
  <si>
    <t xml:space="preserve">lub dofinansowanie kosztów realizacji inwestycji i zakupów</t>
  </si>
  <si>
    <t xml:space="preserve">inwestycyjnych jednostek sektora finansów publicznych</t>
  </si>
  <si>
    <t xml:space="preserve">6297</t>
  </si>
  <si>
    <t xml:space="preserve">Środki na dofinansowanie własnych inwestycji gmin (związków</t>
  </si>
  <si>
    <t xml:space="preserve">gmin), powiatów (związków powiatów), samorządów województw,</t>
  </si>
  <si>
    <t xml:space="preserve">pozyskane z innych źródeł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290</t>
  </si>
  <si>
    <t xml:space="preserve">6330</t>
  </si>
  <si>
    <t xml:space="preserve">Dotacje celowe otrzymane z budżetu państwa na realizacje inwestycji</t>
  </si>
  <si>
    <t xml:space="preserve">i zakupów inwestycyjnych własnych gmin (zwiazków gmin)</t>
  </si>
  <si>
    <t xml:space="preserve">60095</t>
  </si>
  <si>
    <t xml:space="preserve">Wpływy z róznych dochodów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trwały zarząd, użytkowanie służebności i</t>
  </si>
  <si>
    <t xml:space="preserve">0470</t>
  </si>
  <si>
    <t xml:space="preserve">użtkowania wieczystego 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0960</t>
  </si>
  <si>
    <t xml:space="preserve">Otrzymane spadki, zapisy i darowizny w postaci pieniężnej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 j.s.t.  związane z realizacją  zadań z zakresu</t>
  </si>
  <si>
    <t xml:space="preserve">administracji rządowej oraz innych zadań zleconych ustawami</t>
  </si>
  <si>
    <t xml:space="preserve">75023</t>
  </si>
  <si>
    <t xml:space="preserve">Urzędy gmin</t>
  </si>
  <si>
    <t xml:space="preserve">Dotacje celowe otrzymane z budzetu państwa na realizacje inwestycji</t>
  </si>
  <si>
    <t xml:space="preserve">75095</t>
  </si>
  <si>
    <t xml:space="preserve">2707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270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75117</t>
  </si>
  <si>
    <t xml:space="preserve">Wybory Prezydenta Rzeczypospolitej Polskiej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na podstawie odrębnych ustaw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zadań zleconych gminie (związkom gmin) ustawami - Ś. R.</t>
  </si>
  <si>
    <t xml:space="preserve">80103</t>
  </si>
  <si>
    <t xml:space="preserve">Oddziały przedszkolne przy szkołach podstawowych</t>
  </si>
  <si>
    <t xml:space="preserve">własnych zadań bieżących gmin (związków gmin)</t>
  </si>
  <si>
    <t xml:space="preserve">2007</t>
  </si>
  <si>
    <t xml:space="preserve">Dotacje rozwojowe oraz środki na finansowanie Wspólnej</t>
  </si>
  <si>
    <t xml:space="preserve">Polityki Rolnej</t>
  </si>
  <si>
    <t xml:space="preserve">2009</t>
  </si>
  <si>
    <t xml:space="preserve">80114</t>
  </si>
  <si>
    <t xml:space="preserve">Zespoły obsługi ekonomiczno-administracyjnej szkół</t>
  </si>
  <si>
    <t xml:space="preserve"> Wpływy z róznych dochodów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Dotacje rozwojowe oraz środki na finansowanie Wspólnej Polityki</t>
  </si>
  <si>
    <t xml:space="preserve">Rolnej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2040</t>
  </si>
  <si>
    <t xml:space="preserve">Dotacje celowe otrzymane z budżetu państwa na realizację zadań</t>
  </si>
  <si>
    <t xml:space="preserve">bieżących gmin z zakresu edukacyjnej opieki wychowawczej</t>
  </si>
  <si>
    <t xml:space="preserve">finansowanych w całości przez budżet pańastwa w ramach</t>
  </si>
  <si>
    <t xml:space="preserve">programów rządowych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Wpływy z róznych opłat</t>
  </si>
  <si>
    <t xml:space="preserve">90003</t>
  </si>
  <si>
    <t xml:space="preserve">Oczyszczanie miast i wsi</t>
  </si>
  <si>
    <t xml:space="preserve">90015</t>
  </si>
  <si>
    <t xml:space="preserve">Oświetlenie ulic placów i dróg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2440</t>
  </si>
  <si>
    <t xml:space="preserve">Dotacje coleowe z funduszy celowych na realizacje zadań</t>
  </si>
  <si>
    <t xml:space="preserve">bieżących jednostek sektora finansów publicznych</t>
  </si>
  <si>
    <t xml:space="preserve">90095</t>
  </si>
  <si>
    <t xml:space="preserve">2700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6</t>
  </si>
  <si>
    <t xml:space="preserve">Kultura fizyczna</t>
  </si>
  <si>
    <t xml:space="preserve">Obiekty sportowe</t>
  </si>
  <si>
    <t xml:space="preserve">Zadania z zakresu kultury fizycznej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UE</t>
  </si>
  <si>
    <t xml:space="preserve">3. Subwencja</t>
  </si>
  <si>
    <t xml:space="preserve">4. Środki własne</t>
  </si>
  <si>
    <t xml:space="preserve">09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49" activePane="bottomLeft" state="frozen"/>
      <selection pane="topLeft" activeCell="A1" activeCellId="0" sqref="A1"/>
      <selection pane="bottomLeft" activeCell="L40" activeCellId="0" sqref="L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6.13"/>
    <col collapsed="false" customWidth="true" hidden="false" outlineLevel="0" max="4" min="4" style="1" width="51.99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9" min="8" style="1" width="12.42"/>
    <col collapsed="false" customWidth="true" hidden="false" outlineLevel="0" max="10" min="10" style="1" width="11.85"/>
    <col collapsed="false" customWidth="false" hidden="false" outlineLevel="0" max="11" min="11" style="1" width="9.14"/>
    <col collapsed="false" customWidth="true" hidden="false" outlineLevel="0" max="12" min="12" style="1" width="11.13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8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s="12" customFormat="true" ht="25.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9" t="s">
        <v>9</v>
      </c>
      <c r="F7" s="10" t="s">
        <v>10</v>
      </c>
      <c r="G7" s="10"/>
      <c r="H7" s="9" t="s">
        <v>11</v>
      </c>
      <c r="I7" s="11" t="s">
        <v>12</v>
      </c>
      <c r="J7" s="11"/>
    </row>
    <row r="8" s="12" customFormat="true" ht="12" hidden="false" customHeight="false" outlineLevel="0" collapsed="false">
      <c r="A8" s="6"/>
      <c r="B8" s="7"/>
      <c r="C8" s="7"/>
      <c r="D8" s="7"/>
      <c r="E8" s="13" t="s">
        <v>13</v>
      </c>
      <c r="F8" s="10"/>
      <c r="G8" s="10"/>
      <c r="H8" s="14" t="s">
        <v>13</v>
      </c>
      <c r="I8" s="14" t="s">
        <v>14</v>
      </c>
      <c r="J8" s="15" t="s">
        <v>15</v>
      </c>
    </row>
    <row r="9" s="12" customFormat="true" ht="12.75" hidden="false" customHeight="false" outlineLevel="0" collapsed="false">
      <c r="A9" s="6"/>
      <c r="B9" s="16"/>
      <c r="C9" s="8"/>
      <c r="D9" s="8"/>
      <c r="E9" s="17" t="s">
        <v>16</v>
      </c>
      <c r="F9" s="18" t="s">
        <v>17</v>
      </c>
      <c r="G9" s="18" t="s">
        <v>18</v>
      </c>
      <c r="H9" s="18" t="s">
        <v>16</v>
      </c>
      <c r="I9" s="18"/>
      <c r="J9" s="19"/>
    </row>
    <row r="10" s="12" customFormat="true" ht="12.75" hidden="false" customHeight="false" outlineLevel="0" collapsed="false">
      <c r="A10" s="20" t="n">
        <v>1</v>
      </c>
      <c r="B10" s="21" t="n">
        <v>2</v>
      </c>
      <c r="C10" s="22" t="n">
        <v>3</v>
      </c>
      <c r="D10" s="23" t="n">
        <v>4</v>
      </c>
      <c r="E10" s="24" t="n">
        <v>5</v>
      </c>
      <c r="F10" s="24" t="n">
        <v>6</v>
      </c>
      <c r="G10" s="24" t="n">
        <v>7</v>
      </c>
      <c r="H10" s="24" t="n">
        <v>8</v>
      </c>
      <c r="I10" s="24" t="n">
        <v>9</v>
      </c>
      <c r="J10" s="25" t="n">
        <v>10</v>
      </c>
    </row>
    <row r="11" customFormat="false" ht="15" hidden="false" customHeight="true" outlineLevel="0" collapsed="false">
      <c r="A11" s="26" t="s">
        <v>19</v>
      </c>
      <c r="B11" s="27"/>
      <c r="C11" s="28"/>
      <c r="D11" s="29" t="s">
        <v>20</v>
      </c>
      <c r="E11" s="30" t="n">
        <f aca="false">SUM(E12,E24)</f>
        <v>2240206.82</v>
      </c>
      <c r="F11" s="30" t="n">
        <f aca="false">SUM(F12,F24)</f>
        <v>0</v>
      </c>
      <c r="G11" s="30" t="n">
        <f aca="false">SUM(G12,G24)</f>
        <v>0</v>
      </c>
      <c r="H11" s="30" t="n">
        <f aca="false">E11+G11-F11</f>
        <v>2240206.82</v>
      </c>
      <c r="I11" s="30" t="n">
        <f aca="false">SUM(I12,I24)</f>
        <v>551884.82</v>
      </c>
      <c r="J11" s="31" t="n">
        <f aca="false">SUM(J12,J24)</f>
        <v>1688322</v>
      </c>
    </row>
    <row r="12" customFormat="false" ht="15" hidden="false" customHeight="true" outlineLevel="0" collapsed="false">
      <c r="A12" s="32"/>
      <c r="B12" s="33" t="s">
        <v>21</v>
      </c>
      <c r="C12" s="34"/>
      <c r="D12" s="35" t="s">
        <v>22</v>
      </c>
      <c r="E12" s="36" t="n">
        <f aca="false">SUM(E13:E23)</f>
        <v>1688322</v>
      </c>
      <c r="F12" s="36" t="n">
        <f aca="false">SUM(F13:F23)</f>
        <v>0</v>
      </c>
      <c r="G12" s="36" t="n">
        <f aca="false">SUM(G13:G23)</f>
        <v>0</v>
      </c>
      <c r="H12" s="36" t="n">
        <f aca="false">SUM(H13:H23)</f>
        <v>1688322</v>
      </c>
      <c r="I12" s="36" t="n">
        <f aca="false">SUM(I13:I23)</f>
        <v>0</v>
      </c>
      <c r="J12" s="37" t="n">
        <f aca="false">SUM(J13:J22)</f>
        <v>1688322</v>
      </c>
    </row>
    <row r="13" customFormat="false" ht="15" hidden="false" customHeight="true" outlineLevel="0" collapsed="false">
      <c r="A13" s="38"/>
      <c r="B13" s="39"/>
      <c r="C13" s="40" t="s">
        <v>23</v>
      </c>
      <c r="D13" s="41" t="s">
        <v>24</v>
      </c>
      <c r="E13" s="42"/>
      <c r="F13" s="43"/>
      <c r="G13" s="42"/>
      <c r="H13" s="42"/>
      <c r="I13" s="43"/>
      <c r="J13" s="44"/>
    </row>
    <row r="14" customFormat="false" ht="15" hidden="false" customHeight="true" outlineLevel="0" collapsed="false">
      <c r="A14" s="38"/>
      <c r="B14" s="39"/>
      <c r="C14" s="45"/>
      <c r="D14" s="46" t="s">
        <v>25</v>
      </c>
      <c r="E14" s="47" t="n">
        <v>0</v>
      </c>
      <c r="F14" s="48"/>
      <c r="G14" s="47"/>
      <c r="H14" s="47" t="n">
        <f aca="false">E14+G14-F14</f>
        <v>0</v>
      </c>
      <c r="I14" s="48" t="n">
        <f aca="false">H14</f>
        <v>0</v>
      </c>
      <c r="J14" s="49"/>
    </row>
    <row r="15" customFormat="false" ht="15" hidden="false" customHeight="true" outlineLevel="0" collapsed="false">
      <c r="A15" s="38"/>
      <c r="B15" s="39"/>
      <c r="C15" s="40" t="s">
        <v>26</v>
      </c>
      <c r="D15" s="50" t="s">
        <v>27</v>
      </c>
      <c r="E15" s="51" t="n">
        <v>283000</v>
      </c>
      <c r="F15" s="51"/>
      <c r="G15" s="51"/>
      <c r="H15" s="52" t="n">
        <f aca="false">E15+G15-F15</f>
        <v>283000</v>
      </c>
      <c r="I15" s="51"/>
      <c r="J15" s="53" t="n">
        <f aca="false">H15</f>
        <v>283000</v>
      </c>
    </row>
    <row r="16" customFormat="false" ht="15" hidden="false" customHeight="true" outlineLevel="0" collapsed="false">
      <c r="A16" s="38"/>
      <c r="B16" s="39"/>
      <c r="C16" s="54"/>
      <c r="D16" s="55" t="s">
        <v>28</v>
      </c>
      <c r="E16" s="47"/>
      <c r="F16" s="47"/>
      <c r="G16" s="47"/>
      <c r="H16" s="47"/>
      <c r="I16" s="47"/>
      <c r="J16" s="49"/>
    </row>
    <row r="17" customFormat="false" ht="15" hidden="false" customHeight="true" outlineLevel="0" collapsed="false">
      <c r="A17" s="38"/>
      <c r="B17" s="39"/>
      <c r="C17" s="56" t="s">
        <v>29</v>
      </c>
      <c r="D17" s="57" t="s">
        <v>30</v>
      </c>
      <c r="E17" s="51" t="n">
        <v>0</v>
      </c>
      <c r="F17" s="51"/>
      <c r="G17" s="51"/>
      <c r="H17" s="52" t="n">
        <f aca="false">E17+G17-F17</f>
        <v>0</v>
      </c>
      <c r="I17" s="51" t="n">
        <f aca="false">H17</f>
        <v>0</v>
      </c>
      <c r="J17" s="53"/>
    </row>
    <row r="18" customFormat="false" ht="15" hidden="false" customHeight="true" outlineLevel="0" collapsed="false">
      <c r="A18" s="38"/>
      <c r="B18" s="39"/>
      <c r="C18" s="58" t="s">
        <v>31</v>
      </c>
      <c r="D18" s="59" t="s">
        <v>32</v>
      </c>
      <c r="E18" s="60" t="n">
        <v>0</v>
      </c>
      <c r="F18" s="60"/>
      <c r="G18" s="60"/>
      <c r="H18" s="52" t="n">
        <f aca="false">E18+G18-F18</f>
        <v>0</v>
      </c>
      <c r="I18" s="60"/>
      <c r="J18" s="61" t="n">
        <f aca="false">H18</f>
        <v>0</v>
      </c>
    </row>
    <row r="19" customFormat="false" ht="15" hidden="false" customHeight="true" outlineLevel="0" collapsed="false">
      <c r="A19" s="38"/>
      <c r="B19" s="39"/>
      <c r="C19" s="62"/>
      <c r="D19" s="63" t="s">
        <v>33</v>
      </c>
      <c r="E19" s="51"/>
      <c r="F19" s="51"/>
      <c r="G19" s="51"/>
      <c r="H19" s="51"/>
      <c r="I19" s="51"/>
      <c r="J19" s="53"/>
    </row>
    <row r="20" customFormat="false" ht="15" hidden="false" customHeight="true" outlineLevel="0" collapsed="false">
      <c r="A20" s="38"/>
      <c r="B20" s="39"/>
      <c r="C20" s="62"/>
      <c r="D20" s="63" t="s">
        <v>34</v>
      </c>
      <c r="E20" s="51"/>
      <c r="F20" s="51"/>
      <c r="G20" s="51"/>
      <c r="H20" s="51"/>
      <c r="I20" s="51"/>
      <c r="J20" s="53"/>
    </row>
    <row r="21" customFormat="false" ht="15" hidden="false" customHeight="true" outlineLevel="0" collapsed="false">
      <c r="A21" s="38"/>
      <c r="B21" s="39"/>
      <c r="C21" s="58" t="s">
        <v>35</v>
      </c>
      <c r="D21" s="59" t="s">
        <v>36</v>
      </c>
      <c r="E21" s="60" t="n">
        <v>1405322</v>
      </c>
      <c r="F21" s="60"/>
      <c r="G21" s="60"/>
      <c r="H21" s="52" t="n">
        <f aca="false">E21+G21-F21</f>
        <v>1405322</v>
      </c>
      <c r="I21" s="60"/>
      <c r="J21" s="61" t="n">
        <f aca="false">H21</f>
        <v>1405322</v>
      </c>
    </row>
    <row r="22" customFormat="false" ht="15" hidden="false" customHeight="true" outlineLevel="0" collapsed="false">
      <c r="A22" s="38"/>
      <c r="B22" s="39"/>
      <c r="C22" s="62"/>
      <c r="D22" s="63" t="s">
        <v>37</v>
      </c>
      <c r="E22" s="51"/>
      <c r="F22" s="51"/>
      <c r="G22" s="51"/>
      <c r="H22" s="51"/>
      <c r="I22" s="51"/>
      <c r="J22" s="53"/>
    </row>
    <row r="23" customFormat="false" ht="15" hidden="false" customHeight="true" outlineLevel="0" collapsed="false">
      <c r="A23" s="38"/>
      <c r="B23" s="39"/>
      <c r="C23" s="45"/>
      <c r="D23" s="46" t="s">
        <v>38</v>
      </c>
      <c r="E23" s="47"/>
      <c r="F23" s="47"/>
      <c r="G23" s="47"/>
      <c r="H23" s="47"/>
      <c r="I23" s="47"/>
      <c r="J23" s="49"/>
    </row>
    <row r="24" customFormat="false" ht="15" hidden="false" customHeight="true" outlineLevel="0" collapsed="false">
      <c r="A24" s="38"/>
      <c r="B24" s="33" t="s">
        <v>39</v>
      </c>
      <c r="C24" s="64"/>
      <c r="D24" s="35" t="s">
        <v>40</v>
      </c>
      <c r="E24" s="65" t="n">
        <f aca="false">SUM(E25:E28)</f>
        <v>551884.82</v>
      </c>
      <c r="F24" s="65" t="n">
        <f aca="false">SUM(F25:F28)</f>
        <v>0</v>
      </c>
      <c r="G24" s="65" t="n">
        <f aca="false">SUM(G25:G28)</f>
        <v>0</v>
      </c>
      <c r="H24" s="65" t="n">
        <f aca="false">SUM(H25:H28)</f>
        <v>551884.82</v>
      </c>
      <c r="I24" s="65" t="n">
        <f aca="false">SUM(I25:I28)</f>
        <v>551884.82</v>
      </c>
      <c r="J24" s="66" t="n">
        <f aca="false">SUM(J25:J28)</f>
        <v>0</v>
      </c>
    </row>
    <row r="25" customFormat="false" ht="15" hidden="false" customHeight="true" outlineLevel="0" collapsed="false">
      <c r="A25" s="38"/>
      <c r="B25" s="39"/>
      <c r="C25" s="56" t="s">
        <v>29</v>
      </c>
      <c r="D25" s="57" t="s">
        <v>30</v>
      </c>
      <c r="E25" s="67" t="n">
        <v>0</v>
      </c>
      <c r="F25" s="68"/>
      <c r="G25" s="67"/>
      <c r="H25" s="69" t="n">
        <f aca="false">E25+G25-F25</f>
        <v>0</v>
      </c>
      <c r="I25" s="68" t="n">
        <f aca="false">H25</f>
        <v>0</v>
      </c>
      <c r="J25" s="70"/>
    </row>
    <row r="26" customFormat="false" ht="15" hidden="false" customHeight="true" outlineLevel="0" collapsed="false">
      <c r="A26" s="38"/>
      <c r="B26" s="71"/>
      <c r="C26" s="72" t="s">
        <v>41</v>
      </c>
      <c r="D26" s="41" t="s">
        <v>42</v>
      </c>
      <c r="E26" s="73" t="n">
        <v>551884.82</v>
      </c>
      <c r="F26" s="74"/>
      <c r="G26" s="75"/>
      <c r="H26" s="76" t="n">
        <f aca="false">E26+G26-F26</f>
        <v>551884.82</v>
      </c>
      <c r="I26" s="77" t="n">
        <f aca="false">H26</f>
        <v>551884.82</v>
      </c>
      <c r="J26" s="78"/>
    </row>
    <row r="27" customFormat="false" ht="15" hidden="false" customHeight="true" outlineLevel="0" collapsed="false">
      <c r="A27" s="38"/>
      <c r="B27" s="71"/>
      <c r="C27" s="72"/>
      <c r="D27" s="41" t="s">
        <v>43</v>
      </c>
      <c r="E27" s="73"/>
      <c r="F27" s="74"/>
      <c r="G27" s="75"/>
      <c r="H27" s="77"/>
      <c r="I27" s="77"/>
      <c r="J27" s="78"/>
    </row>
    <row r="28" customFormat="false" ht="15" hidden="false" customHeight="true" outlineLevel="0" collapsed="false">
      <c r="A28" s="79"/>
      <c r="B28" s="80"/>
      <c r="C28" s="81"/>
      <c r="D28" s="82" t="s">
        <v>44</v>
      </c>
      <c r="E28" s="83"/>
      <c r="F28" s="84"/>
      <c r="G28" s="85"/>
      <c r="H28" s="86"/>
      <c r="I28" s="87"/>
      <c r="J28" s="88"/>
    </row>
    <row r="29" customFormat="false" ht="15" hidden="false" customHeight="true" outlineLevel="0" collapsed="false">
      <c r="A29" s="26" t="s">
        <v>45</v>
      </c>
      <c r="B29" s="28"/>
      <c r="C29" s="28"/>
      <c r="D29" s="29" t="s">
        <v>46</v>
      </c>
      <c r="E29" s="89" t="n">
        <f aca="false">SUM(E30)</f>
        <v>9100</v>
      </c>
      <c r="F29" s="89" t="n">
        <f aca="false">SUM(F30)</f>
        <v>0</v>
      </c>
      <c r="G29" s="30" t="n">
        <f aca="false">SUM(G30)</f>
        <v>0</v>
      </c>
      <c r="H29" s="90" t="n">
        <f aca="false">E29+G29-F29</f>
        <v>9100</v>
      </c>
      <c r="I29" s="89" t="n">
        <f aca="false">SUM(I30)</f>
        <v>9100</v>
      </c>
      <c r="J29" s="31" t="n">
        <f aca="false">SUM(J30)</f>
        <v>0</v>
      </c>
      <c r="N29" s="91"/>
    </row>
    <row r="30" customFormat="false" ht="15" hidden="false" customHeight="true" outlineLevel="0" collapsed="false">
      <c r="A30" s="92"/>
      <c r="B30" s="93" t="s">
        <v>47</v>
      </c>
      <c r="C30" s="34"/>
      <c r="D30" s="35" t="s">
        <v>48</v>
      </c>
      <c r="E30" s="94" t="n">
        <f aca="false">SUM(E34)</f>
        <v>9100</v>
      </c>
      <c r="F30" s="94" t="n">
        <f aca="false">SUM(F34)</f>
        <v>0</v>
      </c>
      <c r="G30" s="95" t="n">
        <f aca="false">SUM(G34)</f>
        <v>0</v>
      </c>
      <c r="H30" s="96" t="n">
        <f aca="false">E30+G30-F30</f>
        <v>9100</v>
      </c>
      <c r="I30" s="94" t="n">
        <f aca="false">SUM(I34)</f>
        <v>9100</v>
      </c>
      <c r="J30" s="97" t="n">
        <f aca="false">SUM(J34)</f>
        <v>0</v>
      </c>
      <c r="N30" s="98"/>
    </row>
    <row r="31" customFormat="false" ht="15" hidden="false" customHeight="true" outlineLevel="0" collapsed="false">
      <c r="A31" s="99"/>
      <c r="B31" s="39"/>
      <c r="C31" s="62"/>
      <c r="D31" s="41" t="s">
        <v>49</v>
      </c>
      <c r="E31" s="100"/>
      <c r="F31" s="101"/>
      <c r="G31" s="102"/>
      <c r="H31" s="76"/>
      <c r="I31" s="77"/>
      <c r="J31" s="78"/>
      <c r="N31" s="103"/>
    </row>
    <row r="32" customFormat="false" ht="15" hidden="false" customHeight="true" outlineLevel="0" collapsed="false">
      <c r="A32" s="99"/>
      <c r="B32" s="39"/>
      <c r="C32" s="62"/>
      <c r="D32" s="41" t="s">
        <v>50</v>
      </c>
      <c r="E32" s="77"/>
      <c r="F32" s="104"/>
      <c r="G32" s="76"/>
      <c r="H32" s="77"/>
      <c r="I32" s="77"/>
      <c r="J32" s="78"/>
      <c r="N32" s="105"/>
    </row>
    <row r="33" customFormat="false" ht="15" hidden="false" customHeight="true" outlineLevel="0" collapsed="false">
      <c r="A33" s="99"/>
      <c r="B33" s="39"/>
      <c r="C33" s="62"/>
      <c r="D33" s="41" t="s">
        <v>51</v>
      </c>
      <c r="E33" s="77"/>
      <c r="F33" s="104"/>
      <c r="G33" s="76"/>
      <c r="H33" s="77"/>
      <c r="I33" s="77"/>
      <c r="J33" s="78"/>
      <c r="N33" s="105"/>
    </row>
    <row r="34" customFormat="false" ht="15" hidden="false" customHeight="true" outlineLevel="0" collapsed="false">
      <c r="A34" s="106"/>
      <c r="B34" s="107"/>
      <c r="C34" s="81" t="s">
        <v>52</v>
      </c>
      <c r="D34" s="108" t="s">
        <v>53</v>
      </c>
      <c r="E34" s="87" t="n">
        <v>9100</v>
      </c>
      <c r="F34" s="109"/>
      <c r="G34" s="86"/>
      <c r="H34" s="86" t="n">
        <f aca="false">E34+G34-F34</f>
        <v>9100</v>
      </c>
      <c r="I34" s="87" t="n">
        <f aca="false">H34</f>
        <v>9100</v>
      </c>
      <c r="J34" s="88"/>
      <c r="N34" s="105"/>
    </row>
    <row r="35" customFormat="false" ht="15" hidden="false" customHeight="true" outlineLevel="0" collapsed="false">
      <c r="A35" s="110" t="s">
        <v>54</v>
      </c>
      <c r="B35" s="111"/>
      <c r="C35" s="112"/>
      <c r="D35" s="113" t="s">
        <v>55</v>
      </c>
      <c r="E35" s="114" t="n">
        <f aca="false">SUM(E36,E44)</f>
        <v>134461</v>
      </c>
      <c r="F35" s="114" t="n">
        <f aca="false">SUM(F36,F44)</f>
        <v>0</v>
      </c>
      <c r="G35" s="114" t="n">
        <f aca="false">SUM(G36,G44)</f>
        <v>0</v>
      </c>
      <c r="H35" s="90" t="n">
        <f aca="false">E35+G35-F35</f>
        <v>134461</v>
      </c>
      <c r="I35" s="114" t="n">
        <f aca="false">SUM(I36,I44)</f>
        <v>44461</v>
      </c>
      <c r="J35" s="115" t="n">
        <f aca="false">SUM(J36,J44)</f>
        <v>90000</v>
      </c>
      <c r="N35" s="105"/>
    </row>
    <row r="36" customFormat="false" ht="15" hidden="false" customHeight="true" outlineLevel="0" collapsed="false">
      <c r="A36" s="99"/>
      <c r="B36" s="107" t="s">
        <v>56</v>
      </c>
      <c r="C36" s="81"/>
      <c r="D36" s="116" t="s">
        <v>57</v>
      </c>
      <c r="E36" s="96" t="n">
        <f aca="false">SUM(E37:E43)</f>
        <v>124361</v>
      </c>
      <c r="F36" s="117" t="n">
        <f aca="false">SUM(F37:F43,)</f>
        <v>0</v>
      </c>
      <c r="G36" s="117" t="n">
        <f aca="false">SUM(G37:G43,)</f>
        <v>0</v>
      </c>
      <c r="H36" s="96" t="n">
        <f aca="false">E36+G36-F36</f>
        <v>124361</v>
      </c>
      <c r="I36" s="118" t="n">
        <f aca="false">SUM(I37:I43)</f>
        <v>44361</v>
      </c>
      <c r="J36" s="119" t="n">
        <f aca="false">SUM(J37:J43)</f>
        <v>80000</v>
      </c>
      <c r="N36" s="105"/>
    </row>
    <row r="37" customFormat="false" ht="15" hidden="false" customHeight="true" outlineLevel="0" collapsed="false">
      <c r="A37" s="99"/>
      <c r="B37" s="39"/>
      <c r="C37" s="56" t="s">
        <v>58</v>
      </c>
      <c r="D37" s="57" t="s">
        <v>59</v>
      </c>
      <c r="E37" s="120" t="n">
        <v>44361</v>
      </c>
      <c r="F37" s="47"/>
      <c r="G37" s="47"/>
      <c r="H37" s="86" t="n">
        <f aca="false">E37+G37-F37</f>
        <v>44361</v>
      </c>
      <c r="I37" s="121" t="n">
        <f aca="false">H37</f>
        <v>44361</v>
      </c>
      <c r="J37" s="122"/>
      <c r="N37" s="105"/>
    </row>
    <row r="38" customFormat="false" ht="15" hidden="false" customHeight="true" outlineLevel="0" collapsed="false">
      <c r="A38" s="99"/>
      <c r="B38" s="39"/>
      <c r="C38" s="56" t="s">
        <v>29</v>
      </c>
      <c r="D38" s="57" t="s">
        <v>30</v>
      </c>
      <c r="E38" s="120" t="n">
        <v>0</v>
      </c>
      <c r="F38" s="120"/>
      <c r="G38" s="120"/>
      <c r="H38" s="120" t="n">
        <f aca="false">E38+G38-F38</f>
        <v>0</v>
      </c>
      <c r="I38" s="121" t="n">
        <f aca="false">H38</f>
        <v>0</v>
      </c>
      <c r="J38" s="122"/>
      <c r="N38" s="105"/>
    </row>
    <row r="39" customFormat="false" ht="15" hidden="false" customHeight="true" outlineLevel="0" collapsed="false">
      <c r="A39" s="99"/>
      <c r="B39" s="39"/>
      <c r="C39" s="72" t="s">
        <v>60</v>
      </c>
      <c r="D39" s="63" t="s">
        <v>36</v>
      </c>
      <c r="E39" s="76" t="n">
        <v>80000</v>
      </c>
      <c r="F39" s="76"/>
      <c r="G39" s="76"/>
      <c r="H39" s="76" t="n">
        <f aca="false">E39+G39-F39</f>
        <v>80000</v>
      </c>
      <c r="I39" s="76"/>
      <c r="J39" s="78" t="n">
        <f aca="false">H39</f>
        <v>80000</v>
      </c>
      <c r="N39" s="105"/>
    </row>
    <row r="40" customFormat="false" ht="15" hidden="false" customHeight="true" outlineLevel="0" collapsed="false">
      <c r="A40" s="99"/>
      <c r="B40" s="39"/>
      <c r="C40" s="72"/>
      <c r="D40" s="63" t="s">
        <v>37</v>
      </c>
      <c r="E40" s="76"/>
      <c r="F40" s="76"/>
      <c r="G40" s="76"/>
      <c r="H40" s="76"/>
      <c r="I40" s="76"/>
      <c r="J40" s="78"/>
      <c r="N40" s="105"/>
    </row>
    <row r="41" customFormat="false" ht="15" hidden="false" customHeight="true" outlineLevel="0" collapsed="false">
      <c r="A41" s="99"/>
      <c r="B41" s="39"/>
      <c r="C41" s="81"/>
      <c r="D41" s="46" t="s">
        <v>38</v>
      </c>
      <c r="E41" s="86"/>
      <c r="F41" s="86"/>
      <c r="G41" s="86"/>
      <c r="H41" s="86"/>
      <c r="I41" s="86"/>
      <c r="J41" s="88"/>
      <c r="N41" s="105"/>
    </row>
    <row r="42" customFormat="false" ht="15" hidden="false" customHeight="true" outlineLevel="0" collapsed="false">
      <c r="A42" s="99"/>
      <c r="B42" s="39"/>
      <c r="C42" s="72" t="s">
        <v>61</v>
      </c>
      <c r="D42" s="123" t="s">
        <v>62</v>
      </c>
      <c r="E42" s="76" t="n">
        <v>0</v>
      </c>
      <c r="F42" s="76"/>
      <c r="G42" s="76"/>
      <c r="H42" s="76" t="n">
        <f aca="false">E42+G42-F42</f>
        <v>0</v>
      </c>
      <c r="I42" s="76"/>
      <c r="J42" s="78" t="n">
        <f aca="false">H42</f>
        <v>0</v>
      </c>
      <c r="N42" s="105"/>
    </row>
    <row r="43" customFormat="false" ht="15" hidden="false" customHeight="true" outlineLevel="0" collapsed="false">
      <c r="A43" s="99"/>
      <c r="B43" s="124"/>
      <c r="C43" s="125"/>
      <c r="D43" s="126" t="s">
        <v>63</v>
      </c>
      <c r="E43" s="127"/>
      <c r="F43" s="127"/>
      <c r="G43" s="127"/>
      <c r="H43" s="127"/>
      <c r="I43" s="127"/>
      <c r="J43" s="128"/>
      <c r="N43" s="105"/>
    </row>
    <row r="44" customFormat="false" ht="15" hidden="false" customHeight="true" outlineLevel="0" collapsed="false">
      <c r="A44" s="99"/>
      <c r="B44" s="33" t="s">
        <v>64</v>
      </c>
      <c r="C44" s="64"/>
      <c r="D44" s="129" t="s">
        <v>40</v>
      </c>
      <c r="E44" s="130" t="n">
        <f aca="false">SUM(E45:E47)</f>
        <v>10100</v>
      </c>
      <c r="F44" s="130" t="n">
        <f aca="false">SUM(F45:F47)</f>
        <v>0</v>
      </c>
      <c r="G44" s="130" t="n">
        <f aca="false">SUM(G45:G47)</f>
        <v>0</v>
      </c>
      <c r="H44" s="130" t="n">
        <f aca="false">SUM(H45:H47)</f>
        <v>10100</v>
      </c>
      <c r="I44" s="130" t="n">
        <f aca="false">SUM(I45:I47)</f>
        <v>100</v>
      </c>
      <c r="J44" s="131" t="n">
        <f aca="false">SUM(J45:J47)</f>
        <v>10000</v>
      </c>
      <c r="N44" s="105"/>
    </row>
    <row r="45" customFormat="false" ht="15" hidden="false" customHeight="true" outlineLevel="0" collapsed="false">
      <c r="A45" s="99"/>
      <c r="B45" s="39"/>
      <c r="C45" s="81" t="s">
        <v>29</v>
      </c>
      <c r="D45" s="41" t="s">
        <v>65</v>
      </c>
      <c r="E45" s="76" t="n">
        <v>100</v>
      </c>
      <c r="F45" s="76"/>
      <c r="G45" s="76"/>
      <c r="H45" s="86" t="n">
        <f aca="false">E45+G45-F45</f>
        <v>100</v>
      </c>
      <c r="I45" s="77" t="n">
        <f aca="false">H45</f>
        <v>100</v>
      </c>
      <c r="J45" s="78"/>
      <c r="N45" s="105"/>
    </row>
    <row r="46" customFormat="false" ht="15" hidden="false" customHeight="true" outlineLevel="0" collapsed="false">
      <c r="A46" s="99"/>
      <c r="B46" s="39"/>
      <c r="C46" s="72" t="s">
        <v>61</v>
      </c>
      <c r="D46" s="123" t="s">
        <v>62</v>
      </c>
      <c r="E46" s="132" t="n">
        <v>10000</v>
      </c>
      <c r="F46" s="132"/>
      <c r="G46" s="132"/>
      <c r="H46" s="132" t="n">
        <f aca="false">E46+G46-F46</f>
        <v>10000</v>
      </c>
      <c r="I46" s="133"/>
      <c r="J46" s="134" t="n">
        <f aca="false">H46</f>
        <v>10000</v>
      </c>
      <c r="N46" s="105"/>
    </row>
    <row r="47" customFormat="false" ht="15" hidden="false" customHeight="true" outlineLevel="0" collapsed="false">
      <c r="A47" s="106"/>
      <c r="B47" s="107"/>
      <c r="C47" s="81"/>
      <c r="D47" s="108" t="s">
        <v>63</v>
      </c>
      <c r="E47" s="86"/>
      <c r="F47" s="86"/>
      <c r="G47" s="86"/>
      <c r="H47" s="86"/>
      <c r="I47" s="87"/>
      <c r="J47" s="88"/>
      <c r="N47" s="105"/>
    </row>
    <row r="48" customFormat="false" ht="15" hidden="false" customHeight="true" outlineLevel="0" collapsed="false">
      <c r="A48" s="26" t="s">
        <v>66</v>
      </c>
      <c r="B48" s="28"/>
      <c r="C48" s="28"/>
      <c r="D48" s="29" t="s">
        <v>67</v>
      </c>
      <c r="E48" s="30" t="n">
        <f aca="false">SUM(E49,)</f>
        <v>490250</v>
      </c>
      <c r="F48" s="30" t="n">
        <f aca="false">SUM(F49,)</f>
        <v>0</v>
      </c>
      <c r="G48" s="30" t="n">
        <f aca="false">SUM(G49,)</f>
        <v>0</v>
      </c>
      <c r="H48" s="135" t="n">
        <f aca="false">E48+G48-F48</f>
        <v>490250</v>
      </c>
      <c r="I48" s="89" t="n">
        <f aca="false">SUM(I49,)</f>
        <v>118650</v>
      </c>
      <c r="J48" s="31" t="n">
        <f aca="false">SUM(J49,)</f>
        <v>371600</v>
      </c>
      <c r="N48" s="105"/>
    </row>
    <row r="49" customFormat="false" ht="15" hidden="false" customHeight="true" outlineLevel="0" collapsed="false">
      <c r="A49" s="38"/>
      <c r="B49" s="33" t="s">
        <v>68</v>
      </c>
      <c r="C49" s="34"/>
      <c r="D49" s="35" t="s">
        <v>69</v>
      </c>
      <c r="E49" s="36" t="n">
        <f aca="false">SUM(E50:E60)</f>
        <v>490250</v>
      </c>
      <c r="F49" s="36" t="n">
        <f aca="false">SUM(F50:F60)</f>
        <v>0</v>
      </c>
      <c r="G49" s="36" t="n">
        <f aca="false">SUM(G50:G60)</f>
        <v>0</v>
      </c>
      <c r="H49" s="136" t="n">
        <f aca="false">E49+G49-F49</f>
        <v>490250</v>
      </c>
      <c r="I49" s="136" t="n">
        <f aca="false">SUM(I50:I60)</f>
        <v>118650</v>
      </c>
      <c r="J49" s="37" t="n">
        <f aca="false">SUM(J50:J60)</f>
        <v>371600</v>
      </c>
      <c r="N49" s="105"/>
    </row>
    <row r="50" customFormat="false" ht="15" hidden="false" customHeight="true" outlineLevel="0" collapsed="false">
      <c r="A50" s="38"/>
      <c r="B50" s="71"/>
      <c r="C50" s="72"/>
      <c r="D50" s="41" t="s">
        <v>70</v>
      </c>
      <c r="E50" s="77"/>
      <c r="F50" s="104"/>
      <c r="G50" s="76"/>
      <c r="H50" s="133"/>
      <c r="I50" s="77"/>
      <c r="J50" s="78"/>
      <c r="N50" s="137"/>
    </row>
    <row r="51" customFormat="false" ht="15" hidden="false" customHeight="true" outlineLevel="0" collapsed="false">
      <c r="A51" s="38"/>
      <c r="B51" s="71"/>
      <c r="C51" s="81" t="s">
        <v>71</v>
      </c>
      <c r="D51" s="108" t="s">
        <v>72</v>
      </c>
      <c r="E51" s="87" t="n">
        <v>13200</v>
      </c>
      <c r="F51" s="109"/>
      <c r="G51" s="86"/>
      <c r="H51" s="86" t="n">
        <f aca="false">E51+G51-F51</f>
        <v>13200</v>
      </c>
      <c r="I51" s="87" t="n">
        <f aca="false">H51</f>
        <v>13200</v>
      </c>
      <c r="J51" s="88"/>
      <c r="N51" s="138"/>
    </row>
    <row r="52" customFormat="false" ht="15" hidden="false" customHeight="true" outlineLevel="0" collapsed="false">
      <c r="A52" s="38"/>
      <c r="B52" s="71"/>
      <c r="C52" s="56" t="s">
        <v>58</v>
      </c>
      <c r="D52" s="57" t="s">
        <v>59</v>
      </c>
      <c r="E52" s="121" t="n">
        <v>250</v>
      </c>
      <c r="F52" s="139"/>
      <c r="G52" s="120"/>
      <c r="H52" s="86" t="n">
        <f aca="false">E52+G52-F52</f>
        <v>250</v>
      </c>
      <c r="I52" s="121" t="n">
        <f aca="false">H52</f>
        <v>250</v>
      </c>
      <c r="J52" s="122"/>
      <c r="N52" s="105"/>
    </row>
    <row r="53" customFormat="false" ht="15" hidden="false" customHeight="true" outlineLevel="0" collapsed="false">
      <c r="A53" s="38"/>
      <c r="B53" s="71"/>
      <c r="C53" s="72"/>
      <c r="D53" s="41" t="s">
        <v>73</v>
      </c>
      <c r="E53" s="77"/>
      <c r="F53" s="104"/>
      <c r="G53" s="76"/>
      <c r="H53" s="76"/>
      <c r="I53" s="77"/>
      <c r="J53" s="78"/>
      <c r="N53" s="105"/>
    </row>
    <row r="54" customFormat="false" ht="15" hidden="false" customHeight="true" outlineLevel="0" collapsed="false">
      <c r="A54" s="38"/>
      <c r="B54" s="71"/>
      <c r="C54" s="72"/>
      <c r="D54" s="41" t="s">
        <v>74</v>
      </c>
      <c r="E54" s="77"/>
      <c r="F54" s="104"/>
      <c r="G54" s="76"/>
      <c r="H54" s="77"/>
      <c r="I54" s="77"/>
      <c r="J54" s="78"/>
      <c r="N54" s="105"/>
    </row>
    <row r="55" customFormat="false" ht="15" hidden="false" customHeight="true" outlineLevel="0" collapsed="false">
      <c r="A55" s="38"/>
      <c r="B55" s="71"/>
      <c r="C55" s="81" t="s">
        <v>52</v>
      </c>
      <c r="D55" s="108" t="s">
        <v>75</v>
      </c>
      <c r="E55" s="87" t="n">
        <v>100000</v>
      </c>
      <c r="F55" s="109"/>
      <c r="G55" s="86"/>
      <c r="H55" s="86" t="n">
        <f aca="false">E55+G55-F55</f>
        <v>100000</v>
      </c>
      <c r="I55" s="87" t="n">
        <f aca="false">H55</f>
        <v>100000</v>
      </c>
      <c r="J55" s="88"/>
      <c r="N55" s="91"/>
    </row>
    <row r="56" customFormat="false" ht="15" hidden="false" customHeight="true" outlineLevel="0" collapsed="false">
      <c r="A56" s="140"/>
      <c r="B56" s="141"/>
      <c r="C56" s="142" t="s">
        <v>26</v>
      </c>
      <c r="D56" s="50" t="s">
        <v>27</v>
      </c>
      <c r="E56" s="133" t="n">
        <v>371600</v>
      </c>
      <c r="F56" s="143"/>
      <c r="G56" s="132"/>
      <c r="H56" s="132" t="n">
        <f aca="false">E56+G56-F56</f>
        <v>371600</v>
      </c>
      <c r="I56" s="133"/>
      <c r="J56" s="78" t="n">
        <f aca="false">H56</f>
        <v>371600</v>
      </c>
      <c r="N56" s="91"/>
    </row>
    <row r="57" customFormat="false" ht="15" hidden="false" customHeight="true" outlineLevel="0" collapsed="false">
      <c r="A57" s="140"/>
      <c r="B57" s="141"/>
      <c r="C57" s="81"/>
      <c r="D57" s="55" t="s">
        <v>28</v>
      </c>
      <c r="E57" s="87"/>
      <c r="F57" s="109"/>
      <c r="G57" s="86"/>
      <c r="H57" s="86"/>
      <c r="I57" s="87"/>
      <c r="J57" s="88"/>
      <c r="N57" s="91"/>
    </row>
    <row r="58" customFormat="false" ht="15" hidden="false" customHeight="true" outlineLevel="0" collapsed="false">
      <c r="A58" s="140"/>
      <c r="B58" s="141"/>
      <c r="C58" s="81" t="s">
        <v>76</v>
      </c>
      <c r="D58" s="41" t="s">
        <v>77</v>
      </c>
      <c r="E58" s="87" t="n">
        <v>0</v>
      </c>
      <c r="F58" s="104"/>
      <c r="G58" s="76"/>
      <c r="H58" s="86" t="n">
        <f aca="false">E58+G58-F58</f>
        <v>0</v>
      </c>
      <c r="I58" s="77"/>
      <c r="J58" s="78" t="n">
        <f aca="false">H58</f>
        <v>0</v>
      </c>
      <c r="N58" s="138"/>
    </row>
    <row r="59" customFormat="false" ht="15" hidden="false" customHeight="true" outlineLevel="0" collapsed="false">
      <c r="A59" s="140"/>
      <c r="B59" s="141"/>
      <c r="C59" s="56" t="s">
        <v>78</v>
      </c>
      <c r="D59" s="57" t="s">
        <v>79</v>
      </c>
      <c r="E59" s="121" t="n">
        <v>3500</v>
      </c>
      <c r="F59" s="139"/>
      <c r="G59" s="120"/>
      <c r="H59" s="86" t="n">
        <f aca="false">E59+G59-F59</f>
        <v>3500</v>
      </c>
      <c r="I59" s="121" t="n">
        <f aca="false">H59</f>
        <v>3500</v>
      </c>
      <c r="J59" s="122"/>
      <c r="N59" s="105"/>
    </row>
    <row r="60" customFormat="false" ht="15" hidden="false" customHeight="true" outlineLevel="0" collapsed="false">
      <c r="A60" s="79"/>
      <c r="B60" s="80"/>
      <c r="C60" s="142" t="s">
        <v>29</v>
      </c>
      <c r="D60" s="144" t="s">
        <v>30</v>
      </c>
      <c r="E60" s="133" t="n">
        <v>1700</v>
      </c>
      <c r="F60" s="132"/>
      <c r="G60" s="132"/>
      <c r="H60" s="86" t="n">
        <f aca="false">E60+G60-F60</f>
        <v>1700</v>
      </c>
      <c r="I60" s="121" t="n">
        <f aca="false">H60</f>
        <v>1700</v>
      </c>
      <c r="J60" s="145"/>
      <c r="N60" s="105"/>
    </row>
    <row r="61" customFormat="false" ht="15" hidden="false" customHeight="true" outlineLevel="0" collapsed="false">
      <c r="A61" s="26" t="s">
        <v>80</v>
      </c>
      <c r="B61" s="28"/>
      <c r="C61" s="146"/>
      <c r="D61" s="29" t="s">
        <v>81</v>
      </c>
      <c r="E61" s="114" t="n">
        <f aca="false">SUM(E62,E66)</f>
        <v>2200</v>
      </c>
      <c r="F61" s="114" t="n">
        <f aca="false">SUM(F62,F66)</f>
        <v>0</v>
      </c>
      <c r="G61" s="147" t="n">
        <f aca="false">SUM(G62,G66)</f>
        <v>0</v>
      </c>
      <c r="H61" s="90" t="n">
        <f aca="false">E61+G61-F61</f>
        <v>2200</v>
      </c>
      <c r="I61" s="114" t="n">
        <f aca="false">SUM(I62,I66)</f>
        <v>2200</v>
      </c>
      <c r="J61" s="115" t="n">
        <f aca="false">SUM(J62,J66)</f>
        <v>0</v>
      </c>
      <c r="N61" s="105"/>
    </row>
    <row r="62" customFormat="false" ht="15" hidden="false" customHeight="true" outlineLevel="0" collapsed="false">
      <c r="A62" s="148"/>
      <c r="B62" s="149" t="s">
        <v>82</v>
      </c>
      <c r="C62" s="150"/>
      <c r="D62" s="151" t="s">
        <v>83</v>
      </c>
      <c r="E62" s="94" t="n">
        <f aca="false">SUM(E63:E65)</f>
        <v>1000</v>
      </c>
      <c r="F62" s="94" t="n">
        <f aca="false">SUM(F63:F65)</f>
        <v>0</v>
      </c>
      <c r="G62" s="94" t="n">
        <f aca="false">SUM(G63:G65)</f>
        <v>0</v>
      </c>
      <c r="H62" s="94" t="n">
        <f aca="false">SUM(H63:H65)</f>
        <v>1000</v>
      </c>
      <c r="I62" s="94" t="n">
        <f aca="false">SUM(I63:I65)</f>
        <v>1000</v>
      </c>
      <c r="J62" s="97" t="n">
        <f aca="false">SUM(J63:J65)</f>
        <v>0</v>
      </c>
      <c r="N62" s="105"/>
    </row>
    <row r="63" customFormat="false" ht="15" hidden="false" customHeight="true" outlineLevel="0" collapsed="false">
      <c r="A63" s="152"/>
      <c r="B63" s="153"/>
      <c r="C63" s="154" t="s">
        <v>84</v>
      </c>
      <c r="D63" s="155" t="s">
        <v>85</v>
      </c>
      <c r="E63" s="156"/>
      <c r="F63" s="157"/>
      <c r="G63" s="158"/>
      <c r="H63" s="133"/>
      <c r="I63" s="159"/>
      <c r="J63" s="160"/>
      <c r="K63" s="161"/>
      <c r="N63" s="105"/>
    </row>
    <row r="64" customFormat="false" ht="15" hidden="false" customHeight="true" outlineLevel="0" collapsed="false">
      <c r="A64" s="162"/>
      <c r="B64" s="163"/>
      <c r="C64" s="164"/>
      <c r="D64" s="165" t="s">
        <v>86</v>
      </c>
      <c r="E64" s="166" t="n">
        <v>1000</v>
      </c>
      <c r="F64" s="167"/>
      <c r="G64" s="168"/>
      <c r="H64" s="87" t="n">
        <f aca="false">E64+G64-F64</f>
        <v>1000</v>
      </c>
      <c r="I64" s="166" t="n">
        <f aca="false">H64</f>
        <v>1000</v>
      </c>
      <c r="J64" s="169"/>
      <c r="N64" s="105"/>
    </row>
    <row r="65" customFormat="false" ht="15" hidden="false" customHeight="true" outlineLevel="0" collapsed="false">
      <c r="A65" s="162"/>
      <c r="B65" s="170"/>
      <c r="C65" s="171" t="s">
        <v>87</v>
      </c>
      <c r="D65" s="172" t="s">
        <v>88</v>
      </c>
      <c r="E65" s="173" t="n">
        <v>0</v>
      </c>
      <c r="F65" s="174"/>
      <c r="G65" s="173"/>
      <c r="H65" s="175" t="n">
        <f aca="false">E65+G65-F65</f>
        <v>0</v>
      </c>
      <c r="I65" s="176" t="n">
        <f aca="false">H65</f>
        <v>0</v>
      </c>
      <c r="J65" s="177"/>
      <c r="N65" s="105"/>
    </row>
    <row r="66" customFormat="false" ht="15" hidden="false" customHeight="true" outlineLevel="0" collapsed="false">
      <c r="A66" s="38"/>
      <c r="B66" s="107" t="s">
        <v>89</v>
      </c>
      <c r="C66" s="45"/>
      <c r="D66" s="116" t="s">
        <v>90</v>
      </c>
      <c r="E66" s="96" t="n">
        <f aca="false">SUM(E67:E67)</f>
        <v>1200</v>
      </c>
      <c r="F66" s="96" t="n">
        <f aca="false">SUM(F67:F67)</f>
        <v>0</v>
      </c>
      <c r="G66" s="96" t="n">
        <f aca="false">SUM(G67:G67)</f>
        <v>0</v>
      </c>
      <c r="H66" s="178" t="n">
        <f aca="false">E66+G66-F66</f>
        <v>1200</v>
      </c>
      <c r="I66" s="118" t="n">
        <f aca="false">SUM(I67:I67)</f>
        <v>1200</v>
      </c>
      <c r="J66" s="119" t="n">
        <f aca="false">SUM(J67:J67)</f>
        <v>0</v>
      </c>
      <c r="N66" s="105"/>
    </row>
    <row r="67" customFormat="false" ht="15" hidden="false" customHeight="true" outlineLevel="0" collapsed="false">
      <c r="A67" s="79"/>
      <c r="B67" s="179"/>
      <c r="C67" s="56" t="s">
        <v>58</v>
      </c>
      <c r="D67" s="57" t="s">
        <v>59</v>
      </c>
      <c r="E67" s="121" t="n">
        <v>1200</v>
      </c>
      <c r="F67" s="139"/>
      <c r="G67" s="120"/>
      <c r="H67" s="86" t="n">
        <f aca="false">E67+G67-F67</f>
        <v>1200</v>
      </c>
      <c r="I67" s="121" t="n">
        <f aca="false">H67</f>
        <v>1200</v>
      </c>
      <c r="J67" s="122"/>
      <c r="N67" s="105"/>
    </row>
    <row r="68" customFormat="false" ht="15" hidden="false" customHeight="true" outlineLevel="0" collapsed="false">
      <c r="A68" s="26" t="s">
        <v>91</v>
      </c>
      <c r="B68" s="28"/>
      <c r="C68" s="146"/>
      <c r="D68" s="113" t="s">
        <v>92</v>
      </c>
      <c r="E68" s="147" t="n">
        <f aca="false">SUM(E69,E75,E80)</f>
        <v>213630</v>
      </c>
      <c r="F68" s="147" t="n">
        <f aca="false">SUM(F69,F75,F80)</f>
        <v>0</v>
      </c>
      <c r="G68" s="147" t="n">
        <f aca="false">SUM(G69,G75,G80)</f>
        <v>0</v>
      </c>
      <c r="H68" s="147" t="n">
        <f aca="false">SUM(H69,H75,H80)</f>
        <v>213630</v>
      </c>
      <c r="I68" s="147" t="n">
        <f aca="false">SUM(I69,I75,I80)</f>
        <v>183630</v>
      </c>
      <c r="J68" s="115" t="n">
        <f aca="false">SUM(J69,J75,J80)</f>
        <v>30000</v>
      </c>
      <c r="N68" s="105"/>
    </row>
    <row r="69" customFormat="false" ht="15" hidden="false" customHeight="true" outlineLevel="0" collapsed="false">
      <c r="A69" s="32"/>
      <c r="B69" s="33" t="s">
        <v>93</v>
      </c>
      <c r="C69" s="34"/>
      <c r="D69" s="35" t="s">
        <v>94</v>
      </c>
      <c r="E69" s="36" t="n">
        <f aca="false">SUM(E72:E74,)</f>
        <v>18230</v>
      </c>
      <c r="F69" s="36" t="n">
        <f aca="false">SUM(F72:F74,)</f>
        <v>0</v>
      </c>
      <c r="G69" s="36" t="n">
        <f aca="false">SUM(G72:G74,)</f>
        <v>0</v>
      </c>
      <c r="H69" s="36" t="n">
        <f aca="false">SUM(H72:H74,)</f>
        <v>18230</v>
      </c>
      <c r="I69" s="36" t="n">
        <f aca="false">SUM(I72:I74,)</f>
        <v>18230</v>
      </c>
      <c r="J69" s="37" t="n">
        <f aca="false">SUM(J72:J74,)</f>
        <v>0</v>
      </c>
      <c r="N69" s="105"/>
    </row>
    <row r="70" customFormat="false" ht="15" hidden="false" customHeight="true" outlineLevel="0" collapsed="false">
      <c r="A70" s="38"/>
      <c r="B70" s="71"/>
      <c r="C70" s="72"/>
      <c r="D70" s="41" t="s">
        <v>42</v>
      </c>
      <c r="E70" s="77"/>
      <c r="F70" s="104"/>
      <c r="G70" s="76"/>
      <c r="H70" s="133"/>
      <c r="I70" s="77"/>
      <c r="J70" s="78"/>
      <c r="N70" s="180"/>
    </row>
    <row r="71" customFormat="false" ht="15" hidden="false" customHeight="true" outlineLevel="0" collapsed="false">
      <c r="A71" s="140"/>
      <c r="B71" s="141"/>
      <c r="C71" s="72"/>
      <c r="D71" s="41" t="s">
        <v>43</v>
      </c>
      <c r="E71" s="77"/>
      <c r="F71" s="104"/>
      <c r="G71" s="76"/>
      <c r="H71" s="77"/>
      <c r="I71" s="77"/>
      <c r="J71" s="78"/>
      <c r="N71" s="181"/>
    </row>
    <row r="72" customFormat="false" ht="15" hidden="false" customHeight="true" outlineLevel="0" collapsed="false">
      <c r="A72" s="38"/>
      <c r="B72" s="71"/>
      <c r="C72" s="81" t="s">
        <v>41</v>
      </c>
      <c r="D72" s="82" t="s">
        <v>44</v>
      </c>
      <c r="E72" s="86" t="n">
        <v>18180</v>
      </c>
      <c r="F72" s="87"/>
      <c r="G72" s="86"/>
      <c r="H72" s="87" t="n">
        <f aca="false">E72+G72-F72</f>
        <v>18180</v>
      </c>
      <c r="I72" s="87" t="n">
        <f aca="false">H72</f>
        <v>18180</v>
      </c>
      <c r="J72" s="88"/>
      <c r="N72" s="181"/>
    </row>
    <row r="73" customFormat="false" ht="15" hidden="false" customHeight="true" outlineLevel="0" collapsed="false">
      <c r="A73" s="38"/>
      <c r="B73" s="71"/>
      <c r="C73" s="72" t="s">
        <v>95</v>
      </c>
      <c r="D73" s="182" t="s">
        <v>96</v>
      </c>
      <c r="E73" s="76" t="n">
        <v>50</v>
      </c>
      <c r="F73" s="77"/>
      <c r="G73" s="76"/>
      <c r="H73" s="76" t="n">
        <f aca="false">E73+G73-F73</f>
        <v>50</v>
      </c>
      <c r="I73" s="77" t="n">
        <f aca="false">H73</f>
        <v>50</v>
      </c>
      <c r="J73" s="78"/>
      <c r="N73" s="181"/>
    </row>
    <row r="74" customFormat="false" ht="15" hidden="false" customHeight="true" outlineLevel="0" collapsed="false">
      <c r="A74" s="38"/>
      <c r="B74" s="183"/>
      <c r="C74" s="125"/>
      <c r="D74" s="184" t="s">
        <v>97</v>
      </c>
      <c r="E74" s="127"/>
      <c r="F74" s="185"/>
      <c r="G74" s="127"/>
      <c r="H74" s="127"/>
      <c r="I74" s="185"/>
      <c r="J74" s="128"/>
      <c r="N74" s="181"/>
    </row>
    <row r="75" customFormat="false" ht="15" hidden="false" customHeight="true" outlineLevel="0" collapsed="false">
      <c r="A75" s="38"/>
      <c r="B75" s="107" t="s">
        <v>98</v>
      </c>
      <c r="C75" s="45"/>
      <c r="D75" s="116" t="s">
        <v>99</v>
      </c>
      <c r="E75" s="96" t="n">
        <f aca="false">SUM(E76:E79)</f>
        <v>176100</v>
      </c>
      <c r="F75" s="96" t="n">
        <f aca="false">SUM(F76:F79)</f>
        <v>0</v>
      </c>
      <c r="G75" s="96" t="n">
        <f aca="false">SUM(G76:G79)</f>
        <v>0</v>
      </c>
      <c r="H75" s="96" t="n">
        <f aca="false">SUM(H76:H79)</f>
        <v>176100</v>
      </c>
      <c r="I75" s="96" t="n">
        <f aca="false">SUM(I76:I79)</f>
        <v>146100</v>
      </c>
      <c r="J75" s="119" t="n">
        <f aca="false">SUM(J76:J79)</f>
        <v>30000</v>
      </c>
      <c r="N75" s="138"/>
    </row>
    <row r="76" customFormat="false" ht="15" hidden="false" customHeight="true" outlineLevel="0" collapsed="false">
      <c r="A76" s="38"/>
      <c r="B76" s="39"/>
      <c r="C76" s="40" t="s">
        <v>58</v>
      </c>
      <c r="D76" s="57" t="s">
        <v>59</v>
      </c>
      <c r="E76" s="51" t="n">
        <v>100</v>
      </c>
      <c r="F76" s="186"/>
      <c r="G76" s="51"/>
      <c r="H76" s="51" t="n">
        <f aca="false">E76+G76-F76</f>
        <v>100</v>
      </c>
      <c r="I76" s="187" t="n">
        <f aca="false">H76</f>
        <v>100</v>
      </c>
      <c r="J76" s="53"/>
      <c r="N76" s="138"/>
    </row>
    <row r="77" customFormat="false" ht="15" hidden="false" customHeight="true" outlineLevel="0" collapsed="false">
      <c r="A77" s="38"/>
      <c r="B77" s="71"/>
      <c r="C77" s="56" t="s">
        <v>29</v>
      </c>
      <c r="D77" s="57" t="s">
        <v>30</v>
      </c>
      <c r="E77" s="120" t="n">
        <v>146000</v>
      </c>
      <c r="F77" s="121"/>
      <c r="G77" s="120"/>
      <c r="H77" s="121" t="n">
        <f aca="false">E77+G77-F77</f>
        <v>146000</v>
      </c>
      <c r="I77" s="121" t="n">
        <f aca="false">H77</f>
        <v>146000</v>
      </c>
      <c r="J77" s="122"/>
      <c r="N77" s="105"/>
    </row>
    <row r="78" customFormat="false" ht="15" hidden="false" customHeight="true" outlineLevel="0" collapsed="false">
      <c r="A78" s="38"/>
      <c r="B78" s="71"/>
      <c r="C78" s="72" t="s">
        <v>61</v>
      </c>
      <c r="D78" s="123" t="s">
        <v>100</v>
      </c>
      <c r="E78" s="76" t="n">
        <v>30000</v>
      </c>
      <c r="F78" s="77"/>
      <c r="G78" s="76"/>
      <c r="H78" s="76" t="n">
        <f aca="false">E78+G78-F78</f>
        <v>30000</v>
      </c>
      <c r="I78" s="76"/>
      <c r="J78" s="78" t="n">
        <f aca="false">H78</f>
        <v>30000</v>
      </c>
      <c r="N78" s="105"/>
    </row>
    <row r="79" customFormat="false" ht="15" hidden="false" customHeight="true" outlineLevel="0" collapsed="false">
      <c r="A79" s="38"/>
      <c r="B79" s="71"/>
      <c r="C79" s="125"/>
      <c r="D79" s="126" t="s">
        <v>63</v>
      </c>
      <c r="E79" s="76"/>
      <c r="F79" s="77"/>
      <c r="G79" s="76"/>
      <c r="H79" s="76"/>
      <c r="I79" s="76"/>
      <c r="J79" s="78"/>
      <c r="N79" s="105"/>
    </row>
    <row r="80" customFormat="false" ht="15" hidden="false" customHeight="true" outlineLevel="0" collapsed="false">
      <c r="A80" s="38"/>
      <c r="B80" s="188" t="s">
        <v>101</v>
      </c>
      <c r="C80" s="64"/>
      <c r="D80" s="189" t="s">
        <v>40</v>
      </c>
      <c r="E80" s="130" t="n">
        <f aca="false">SUM(E81:E86)</f>
        <v>19300</v>
      </c>
      <c r="F80" s="190" t="n">
        <f aca="false">SUM(F81:F86)</f>
        <v>0</v>
      </c>
      <c r="G80" s="130" t="n">
        <f aca="false">SUM(G81:G86)</f>
        <v>0</v>
      </c>
      <c r="H80" s="130" t="n">
        <f aca="false">SUM(H81:H86)</f>
        <v>19300</v>
      </c>
      <c r="I80" s="130" t="n">
        <f aca="false">SUM(I81:I86)</f>
        <v>19300</v>
      </c>
      <c r="J80" s="131" t="n">
        <f aca="false">SUM(J81:J86)</f>
        <v>0</v>
      </c>
      <c r="N80" s="105"/>
      <c r="O80" s="105"/>
      <c r="P80" s="105"/>
      <c r="Q80" s="105"/>
    </row>
    <row r="81" customFormat="false" ht="15" hidden="false" customHeight="true" outlineLevel="0" collapsed="false">
      <c r="A81" s="38"/>
      <c r="B81" s="71"/>
      <c r="C81" s="72" t="s">
        <v>102</v>
      </c>
      <c r="D81" s="41" t="s">
        <v>103</v>
      </c>
      <c r="E81" s="76" t="n">
        <v>16400</v>
      </c>
      <c r="F81" s="76"/>
      <c r="G81" s="76"/>
      <c r="H81" s="76" t="n">
        <f aca="false">E81+G81-F81</f>
        <v>16400</v>
      </c>
      <c r="I81" s="77" t="n">
        <f aca="false">H81</f>
        <v>16400</v>
      </c>
      <c r="J81" s="78"/>
      <c r="N81" s="105"/>
    </row>
    <row r="82" customFormat="false" ht="15" hidden="false" customHeight="true" outlineLevel="0" collapsed="false">
      <c r="A82" s="38"/>
      <c r="B82" s="71"/>
      <c r="C82" s="72"/>
      <c r="D82" s="41" t="s">
        <v>104</v>
      </c>
      <c r="E82" s="76"/>
      <c r="F82" s="76"/>
      <c r="G82" s="76"/>
      <c r="H82" s="76"/>
      <c r="I82" s="77"/>
      <c r="J82" s="78"/>
      <c r="N82" s="105"/>
      <c r="P82" s="191"/>
    </row>
    <row r="83" customFormat="false" ht="15" hidden="false" customHeight="true" outlineLevel="0" collapsed="false">
      <c r="A83" s="38"/>
      <c r="B83" s="71"/>
      <c r="C83" s="81"/>
      <c r="D83" s="108" t="s">
        <v>105</v>
      </c>
      <c r="E83" s="86"/>
      <c r="F83" s="86"/>
      <c r="G83" s="86"/>
      <c r="H83" s="86"/>
      <c r="I83" s="87"/>
      <c r="J83" s="88"/>
      <c r="N83" s="105"/>
    </row>
    <row r="84" customFormat="false" ht="15" hidden="false" customHeight="true" outlineLevel="0" collapsed="false">
      <c r="A84" s="38"/>
      <c r="B84" s="71"/>
      <c r="C84" s="72" t="s">
        <v>106</v>
      </c>
      <c r="D84" s="41" t="s">
        <v>103</v>
      </c>
      <c r="E84" s="76" t="n">
        <v>2900</v>
      </c>
      <c r="F84" s="76"/>
      <c r="G84" s="76"/>
      <c r="H84" s="76" t="n">
        <f aca="false">E84+G84-F84</f>
        <v>2900</v>
      </c>
      <c r="I84" s="77" t="n">
        <f aca="false">H84</f>
        <v>2900</v>
      </c>
      <c r="J84" s="78"/>
      <c r="N84" s="105"/>
      <c r="P84" s="191"/>
    </row>
    <row r="85" customFormat="false" ht="15" hidden="false" customHeight="true" outlineLevel="0" collapsed="false">
      <c r="A85" s="38"/>
      <c r="B85" s="71"/>
      <c r="C85" s="72"/>
      <c r="D85" s="41" t="s">
        <v>104</v>
      </c>
      <c r="E85" s="76"/>
      <c r="F85" s="76"/>
      <c r="G85" s="76"/>
      <c r="H85" s="76"/>
      <c r="I85" s="77"/>
      <c r="J85" s="78"/>
      <c r="N85" s="105"/>
    </row>
    <row r="86" customFormat="false" ht="15" hidden="false" customHeight="true" outlineLevel="0" collapsed="false">
      <c r="A86" s="79"/>
      <c r="B86" s="80"/>
      <c r="C86" s="81"/>
      <c r="D86" s="108" t="s">
        <v>105</v>
      </c>
      <c r="E86" s="86"/>
      <c r="F86" s="86"/>
      <c r="G86" s="86"/>
      <c r="H86" s="86"/>
      <c r="I86" s="87"/>
      <c r="J86" s="88"/>
      <c r="N86" s="105"/>
    </row>
    <row r="87" customFormat="false" ht="15" hidden="false" customHeight="true" outlineLevel="0" collapsed="false">
      <c r="A87" s="192"/>
      <c r="B87" s="193"/>
      <c r="C87" s="194"/>
      <c r="D87" s="195" t="s">
        <v>107</v>
      </c>
      <c r="E87" s="196"/>
      <c r="F87" s="196"/>
      <c r="G87" s="196"/>
      <c r="H87" s="197"/>
      <c r="I87" s="198"/>
      <c r="J87" s="199"/>
      <c r="N87" s="105"/>
    </row>
    <row r="88" customFormat="false" ht="15" hidden="false" customHeight="true" outlineLevel="0" collapsed="false">
      <c r="A88" s="26" t="s">
        <v>108</v>
      </c>
      <c r="B88" s="28"/>
      <c r="C88" s="28"/>
      <c r="D88" s="29" t="s">
        <v>109</v>
      </c>
      <c r="E88" s="30" t="n">
        <f aca="false">SUM(E90,E94,)</f>
        <v>15689</v>
      </c>
      <c r="F88" s="30" t="n">
        <f aca="false">SUM(F90,F94,)</f>
        <v>0</v>
      </c>
      <c r="G88" s="30" t="n">
        <f aca="false">SUM(G90,G94,)</f>
        <v>8260</v>
      </c>
      <c r="H88" s="30" t="n">
        <f aca="false">SUM(H90,H94,)</f>
        <v>23949</v>
      </c>
      <c r="I88" s="30" t="n">
        <f aca="false">SUM(I90,I94,)</f>
        <v>23949</v>
      </c>
      <c r="J88" s="31" t="n">
        <f aca="false">SUM(J90,J94,)</f>
        <v>0</v>
      </c>
      <c r="N88" s="105"/>
    </row>
    <row r="89" customFormat="false" ht="15" hidden="false" customHeight="true" outlineLevel="0" collapsed="false">
      <c r="A89" s="32"/>
      <c r="B89" s="200"/>
      <c r="C89" s="201"/>
      <c r="D89" s="202" t="s">
        <v>107</v>
      </c>
      <c r="E89" s="203"/>
      <c r="F89" s="204"/>
      <c r="G89" s="205"/>
      <c r="H89" s="206"/>
      <c r="I89" s="207"/>
      <c r="J89" s="208"/>
      <c r="N89" s="105"/>
    </row>
    <row r="90" customFormat="false" ht="15" hidden="false" customHeight="true" outlineLevel="0" collapsed="false">
      <c r="A90" s="38"/>
      <c r="B90" s="107" t="s">
        <v>110</v>
      </c>
      <c r="C90" s="45"/>
      <c r="D90" s="116" t="s">
        <v>111</v>
      </c>
      <c r="E90" s="118" t="n">
        <f aca="false">SUM(E93)</f>
        <v>1300</v>
      </c>
      <c r="F90" s="118" t="n">
        <f aca="false">SUM(F93)</f>
        <v>0</v>
      </c>
      <c r="G90" s="96" t="n">
        <f aca="false">SUM(G93)</f>
        <v>0</v>
      </c>
      <c r="H90" s="96" t="n">
        <f aca="false">E90+G90-F90</f>
        <v>1300</v>
      </c>
      <c r="I90" s="118" t="n">
        <f aca="false">SUM(I93)</f>
        <v>1300</v>
      </c>
      <c r="J90" s="119" t="n">
        <f aca="false">SUM(J93)</f>
        <v>0</v>
      </c>
      <c r="N90" s="105"/>
    </row>
    <row r="91" customFormat="false" ht="15" hidden="false" customHeight="true" outlineLevel="0" collapsed="false">
      <c r="A91" s="38"/>
      <c r="B91" s="71"/>
      <c r="C91" s="72"/>
      <c r="D91" s="41" t="s">
        <v>42</v>
      </c>
      <c r="E91" s="77"/>
      <c r="F91" s="104"/>
      <c r="G91" s="76"/>
      <c r="H91" s="76"/>
      <c r="I91" s="77"/>
      <c r="J91" s="78"/>
      <c r="N91" s="105"/>
    </row>
    <row r="92" customFormat="false" ht="15" hidden="false" customHeight="true" outlineLevel="0" collapsed="false">
      <c r="A92" s="38"/>
      <c r="B92" s="71"/>
      <c r="C92" s="72"/>
      <c r="D92" s="41" t="s">
        <v>112</v>
      </c>
      <c r="E92" s="77"/>
      <c r="F92" s="104"/>
      <c r="G92" s="76"/>
      <c r="H92" s="77"/>
      <c r="I92" s="77"/>
      <c r="J92" s="78"/>
      <c r="N92" s="138"/>
    </row>
    <row r="93" customFormat="false" ht="15" hidden="false" customHeight="true" outlineLevel="0" collapsed="false">
      <c r="A93" s="209"/>
      <c r="B93" s="183"/>
      <c r="C93" s="210" t="s">
        <v>41</v>
      </c>
      <c r="D93" s="126" t="s">
        <v>113</v>
      </c>
      <c r="E93" s="185" t="n">
        <v>1300</v>
      </c>
      <c r="F93" s="211"/>
      <c r="G93" s="127"/>
      <c r="H93" s="185" t="n">
        <f aca="false">E93+G93-F93</f>
        <v>1300</v>
      </c>
      <c r="I93" s="185" t="n">
        <f aca="false">H93</f>
        <v>1300</v>
      </c>
      <c r="J93" s="128"/>
      <c r="N93" s="181"/>
    </row>
    <row r="94" customFormat="false" ht="15" hidden="false" customHeight="true" outlineLevel="0" collapsed="false">
      <c r="A94" s="38"/>
      <c r="B94" s="212" t="s">
        <v>114</v>
      </c>
      <c r="C94" s="213"/>
      <c r="D94" s="214" t="s">
        <v>115</v>
      </c>
      <c r="E94" s="215" t="n">
        <f aca="false">SUM(E95:E97)</f>
        <v>14389</v>
      </c>
      <c r="F94" s="215" t="n">
        <f aca="false">SUM(F95:F97)</f>
        <v>0</v>
      </c>
      <c r="G94" s="215" t="n">
        <f aca="false">SUM(G95:G97)</f>
        <v>8260</v>
      </c>
      <c r="H94" s="215" t="n">
        <f aca="false">SUM(H95:H97)</f>
        <v>22649</v>
      </c>
      <c r="I94" s="215" t="n">
        <f aca="false">SUM(I95:I97)</f>
        <v>22649</v>
      </c>
      <c r="J94" s="216" t="n">
        <f aca="false">SUM(J95:J97)</f>
        <v>0</v>
      </c>
      <c r="N94" s="181"/>
    </row>
    <row r="95" customFormat="false" ht="15" hidden="false" customHeight="true" outlineLevel="0" collapsed="false">
      <c r="A95" s="38"/>
      <c r="B95" s="71"/>
      <c r="C95" s="72"/>
      <c r="D95" s="41" t="s">
        <v>42</v>
      </c>
      <c r="E95" s="77" t="n">
        <v>14389</v>
      </c>
      <c r="F95" s="104"/>
      <c r="G95" s="76" t="n">
        <v>8260</v>
      </c>
      <c r="H95" s="77" t="n">
        <f aca="false">E95+G95-F95</f>
        <v>22649</v>
      </c>
      <c r="I95" s="77" t="n">
        <f aca="false">H95</f>
        <v>22649</v>
      </c>
      <c r="J95" s="78"/>
      <c r="N95" s="181"/>
    </row>
    <row r="96" customFormat="false" ht="15" hidden="false" customHeight="true" outlineLevel="0" collapsed="false">
      <c r="A96" s="38"/>
      <c r="B96" s="71"/>
      <c r="C96" s="72"/>
      <c r="D96" s="41" t="s">
        <v>112</v>
      </c>
      <c r="E96" s="77"/>
      <c r="F96" s="104"/>
      <c r="G96" s="76"/>
      <c r="H96" s="77"/>
      <c r="I96" s="77"/>
      <c r="J96" s="78"/>
      <c r="N96" s="181"/>
    </row>
    <row r="97" customFormat="false" ht="15" hidden="false" customHeight="true" outlineLevel="0" collapsed="false">
      <c r="A97" s="79"/>
      <c r="B97" s="80"/>
      <c r="C97" s="213" t="s">
        <v>41</v>
      </c>
      <c r="D97" s="108" t="s">
        <v>113</v>
      </c>
      <c r="E97" s="87"/>
      <c r="F97" s="109"/>
      <c r="G97" s="86"/>
      <c r="H97" s="87"/>
      <c r="I97" s="87"/>
      <c r="J97" s="88"/>
      <c r="N97" s="181"/>
    </row>
    <row r="98" customFormat="false" ht="15" hidden="false" customHeight="true" outlineLevel="0" collapsed="false">
      <c r="A98" s="217" t="s">
        <v>116</v>
      </c>
      <c r="B98" s="218"/>
      <c r="C98" s="219"/>
      <c r="D98" s="220" t="s">
        <v>117</v>
      </c>
      <c r="E98" s="221" t="n">
        <f aca="false">SUM(E99)</f>
        <v>60000</v>
      </c>
      <c r="F98" s="221" t="n">
        <f aca="false">SUM(F99)</f>
        <v>0</v>
      </c>
      <c r="G98" s="221" t="n">
        <f aca="false">SUM(G99)</f>
        <v>0</v>
      </c>
      <c r="H98" s="221" t="n">
        <f aca="false">SUM(H99)</f>
        <v>60000</v>
      </c>
      <c r="I98" s="221" t="n">
        <f aca="false">SUM(I99)</f>
        <v>0</v>
      </c>
      <c r="J98" s="222" t="n">
        <f aca="false">SUM(J99)</f>
        <v>60000</v>
      </c>
      <c r="N98" s="181"/>
    </row>
    <row r="99" customFormat="false" ht="15" hidden="false" customHeight="true" outlineLevel="0" collapsed="false">
      <c r="A99" s="38"/>
      <c r="B99" s="223" t="s">
        <v>118</v>
      </c>
      <c r="C99" s="224"/>
      <c r="D99" s="129" t="s">
        <v>119</v>
      </c>
      <c r="E99" s="190" t="n">
        <f aca="false">SUM(E100)</f>
        <v>60000</v>
      </c>
      <c r="F99" s="190" t="n">
        <f aca="false">SUM(F100)</f>
        <v>0</v>
      </c>
      <c r="G99" s="190" t="n">
        <f aca="false">SUM(G100)</f>
        <v>0</v>
      </c>
      <c r="H99" s="190" t="n">
        <f aca="false">SUM(H100)</f>
        <v>60000</v>
      </c>
      <c r="I99" s="190" t="n">
        <f aca="false">SUM(I100)</f>
        <v>0</v>
      </c>
      <c r="J99" s="131" t="n">
        <f aca="false">SUM(J100)</f>
        <v>60000</v>
      </c>
      <c r="N99" s="181"/>
    </row>
    <row r="100" customFormat="false" ht="15" hidden="false" customHeight="true" outlineLevel="0" collapsed="false">
      <c r="A100" s="38"/>
      <c r="B100" s="71"/>
      <c r="C100" s="72" t="s">
        <v>61</v>
      </c>
      <c r="D100" s="123" t="s">
        <v>100</v>
      </c>
      <c r="E100" s="77" t="n">
        <v>60000</v>
      </c>
      <c r="F100" s="104"/>
      <c r="G100" s="76"/>
      <c r="H100" s="77" t="n">
        <f aca="false">E100+G100-F100</f>
        <v>60000</v>
      </c>
      <c r="I100" s="77"/>
      <c r="J100" s="78" t="n">
        <f aca="false">H100</f>
        <v>60000</v>
      </c>
      <c r="N100" s="181"/>
    </row>
    <row r="101" customFormat="false" ht="15" hidden="false" customHeight="true" outlineLevel="0" collapsed="false">
      <c r="A101" s="79"/>
      <c r="B101" s="80"/>
      <c r="C101" s="81"/>
      <c r="D101" s="108" t="s">
        <v>63</v>
      </c>
      <c r="E101" s="87"/>
      <c r="F101" s="109"/>
      <c r="G101" s="86"/>
      <c r="H101" s="87"/>
      <c r="I101" s="87"/>
      <c r="J101" s="88"/>
      <c r="N101" s="181"/>
    </row>
    <row r="102" customFormat="false" ht="15" hidden="false" customHeight="true" outlineLevel="0" collapsed="false">
      <c r="A102" s="192"/>
      <c r="B102" s="193"/>
      <c r="C102" s="193"/>
      <c r="D102" s="195" t="s">
        <v>120</v>
      </c>
      <c r="E102" s="225"/>
      <c r="F102" s="226"/>
      <c r="G102" s="227"/>
      <c r="H102" s="228"/>
      <c r="I102" s="225"/>
      <c r="J102" s="229"/>
      <c r="N102" s="105"/>
    </row>
    <row r="103" customFormat="false" ht="15" hidden="false" customHeight="true" outlineLevel="0" collapsed="false">
      <c r="A103" s="192"/>
      <c r="B103" s="193"/>
      <c r="C103" s="193"/>
      <c r="D103" s="195" t="s">
        <v>121</v>
      </c>
      <c r="E103" s="225"/>
      <c r="F103" s="226"/>
      <c r="G103" s="227"/>
      <c r="H103" s="228"/>
      <c r="I103" s="225"/>
      <c r="J103" s="229"/>
      <c r="N103" s="105"/>
    </row>
    <row r="104" customFormat="false" ht="15" hidden="false" customHeight="true" outlineLevel="0" collapsed="false">
      <c r="A104" s="26" t="s">
        <v>122</v>
      </c>
      <c r="B104" s="28"/>
      <c r="C104" s="28"/>
      <c r="D104" s="29" t="s">
        <v>123</v>
      </c>
      <c r="E104" s="89" t="n">
        <f aca="false">SUM(E105,E137,E112,E145,E124)</f>
        <v>10236750</v>
      </c>
      <c r="F104" s="89" t="n">
        <f aca="false">SUM(F105,F137,F112,F145,F124)</f>
        <v>0</v>
      </c>
      <c r="G104" s="30" t="n">
        <f aca="false">SUM(G105,G137,G112,G145,G124)</f>
        <v>0</v>
      </c>
      <c r="H104" s="135" t="n">
        <f aca="false">E104+G104-F104</f>
        <v>10236750</v>
      </c>
      <c r="I104" s="89" t="n">
        <f aca="false">SUM(I105,I137,I112,I145,I124)</f>
        <v>10236750</v>
      </c>
      <c r="J104" s="31" t="n">
        <f aca="false">SUM(J105,J137,J112,J145,J124)</f>
        <v>0</v>
      </c>
      <c r="N104" s="91"/>
    </row>
    <row r="105" customFormat="false" ht="15" hidden="false" customHeight="true" outlineLevel="0" collapsed="false">
      <c r="A105" s="38"/>
      <c r="B105" s="33" t="s">
        <v>124</v>
      </c>
      <c r="C105" s="34"/>
      <c r="D105" s="35" t="s">
        <v>125</v>
      </c>
      <c r="E105" s="118" t="n">
        <f aca="false">SUM(E108,E107)</f>
        <v>2200</v>
      </c>
      <c r="F105" s="118" t="n">
        <f aca="false">SUM(F108,F107)</f>
        <v>0</v>
      </c>
      <c r="G105" s="96" t="n">
        <f aca="false">SUM(G108,G107)</f>
        <v>0</v>
      </c>
      <c r="H105" s="96" t="n">
        <f aca="false">E105+G105-F105</f>
        <v>2200</v>
      </c>
      <c r="I105" s="118" t="n">
        <f aca="false">SUM(I108,I107)</f>
        <v>2200</v>
      </c>
      <c r="J105" s="119" t="n">
        <f aca="false">SUM(J108,J107)</f>
        <v>0</v>
      </c>
      <c r="N105" s="180"/>
    </row>
    <row r="106" customFormat="false" ht="15" hidden="false" customHeight="true" outlineLevel="0" collapsed="false">
      <c r="A106" s="38"/>
      <c r="B106" s="71"/>
      <c r="C106" s="72"/>
      <c r="D106" s="41" t="s">
        <v>126</v>
      </c>
      <c r="E106" s="77"/>
      <c r="F106" s="104"/>
      <c r="G106" s="76"/>
      <c r="H106" s="133"/>
      <c r="I106" s="77"/>
      <c r="J106" s="78"/>
      <c r="N106" s="181"/>
    </row>
    <row r="107" customFormat="false" ht="15" hidden="false" customHeight="true" outlineLevel="0" collapsed="false">
      <c r="A107" s="38"/>
      <c r="B107" s="71"/>
      <c r="C107" s="81" t="s">
        <v>127</v>
      </c>
      <c r="D107" s="108" t="s">
        <v>128</v>
      </c>
      <c r="E107" s="87" t="n">
        <v>2000</v>
      </c>
      <c r="F107" s="109"/>
      <c r="G107" s="86"/>
      <c r="H107" s="86" t="n">
        <f aca="false">E107+G107-F107</f>
        <v>2000</v>
      </c>
      <c r="I107" s="87" t="n">
        <f aca="false">H107</f>
        <v>2000</v>
      </c>
      <c r="J107" s="88"/>
      <c r="N107" s="98"/>
    </row>
    <row r="108" customFormat="false" ht="15" hidden="false" customHeight="true" outlineLevel="0" collapsed="false">
      <c r="A108" s="38"/>
      <c r="B108" s="183"/>
      <c r="C108" s="125" t="s">
        <v>129</v>
      </c>
      <c r="D108" s="230" t="s">
        <v>130</v>
      </c>
      <c r="E108" s="185" t="n">
        <v>200</v>
      </c>
      <c r="F108" s="211"/>
      <c r="G108" s="127"/>
      <c r="H108" s="175" t="n">
        <f aca="false">E108+G108-F108</f>
        <v>200</v>
      </c>
      <c r="I108" s="185" t="n">
        <f aca="false">H108</f>
        <v>200</v>
      </c>
      <c r="J108" s="128"/>
      <c r="N108" s="105"/>
    </row>
    <row r="109" customFormat="false" ht="15" hidden="false" customHeight="true" outlineLevel="0" collapsed="false">
      <c r="A109" s="38"/>
      <c r="B109" s="71"/>
      <c r="C109" s="72"/>
      <c r="D109" s="231" t="s">
        <v>131</v>
      </c>
      <c r="E109" s="100"/>
      <c r="F109" s="101"/>
      <c r="G109" s="102"/>
      <c r="H109" s="76"/>
      <c r="I109" s="43"/>
      <c r="J109" s="44"/>
      <c r="N109" s="105"/>
    </row>
    <row r="110" customFormat="false" ht="15" hidden="false" customHeight="true" outlineLevel="0" collapsed="false">
      <c r="A110" s="38"/>
      <c r="B110" s="71"/>
      <c r="C110" s="72"/>
      <c r="D110" s="231" t="s">
        <v>132</v>
      </c>
      <c r="E110" s="100"/>
      <c r="F110" s="101"/>
      <c r="G110" s="102"/>
      <c r="H110" s="77"/>
      <c r="I110" s="43"/>
      <c r="J110" s="44"/>
      <c r="N110" s="105"/>
    </row>
    <row r="111" customFormat="false" ht="15" hidden="false" customHeight="true" outlineLevel="0" collapsed="false">
      <c r="A111" s="38"/>
      <c r="B111" s="71"/>
      <c r="C111" s="72"/>
      <c r="D111" s="231" t="s">
        <v>133</v>
      </c>
      <c r="E111" s="100"/>
      <c r="F111" s="101"/>
      <c r="G111" s="102"/>
      <c r="H111" s="77"/>
      <c r="I111" s="43"/>
      <c r="J111" s="44"/>
      <c r="N111" s="232"/>
    </row>
    <row r="112" customFormat="false" ht="15" hidden="false" customHeight="true" outlineLevel="0" collapsed="false">
      <c r="A112" s="38"/>
      <c r="B112" s="107" t="s">
        <v>134</v>
      </c>
      <c r="C112" s="45"/>
      <c r="D112" s="116" t="s">
        <v>135</v>
      </c>
      <c r="E112" s="96" t="n">
        <f aca="false">SUM(E113:E120)</f>
        <v>3104982</v>
      </c>
      <c r="F112" s="96" t="n">
        <f aca="false">SUM(F113:F120)</f>
        <v>0</v>
      </c>
      <c r="G112" s="96" t="n">
        <f aca="false">SUM(G113:G120)</f>
        <v>0</v>
      </c>
      <c r="H112" s="96" t="n">
        <f aca="false">E112+G112-F112</f>
        <v>3104982</v>
      </c>
      <c r="I112" s="118" t="n">
        <f aca="false">SUM(I113:I120)</f>
        <v>3104982</v>
      </c>
      <c r="J112" s="119" t="n">
        <f aca="false">SUM(J113:J120)</f>
        <v>0</v>
      </c>
      <c r="N112" s="232"/>
    </row>
    <row r="113" customFormat="false" ht="15" hidden="false" customHeight="true" outlineLevel="0" collapsed="false">
      <c r="A113" s="38"/>
      <c r="B113" s="71"/>
      <c r="C113" s="81" t="s">
        <v>136</v>
      </c>
      <c r="D113" s="108" t="s">
        <v>137</v>
      </c>
      <c r="E113" s="87" t="n">
        <v>2137919</v>
      </c>
      <c r="F113" s="109"/>
      <c r="G113" s="86"/>
      <c r="H113" s="86" t="n">
        <f aca="false">E113+G113-F113</f>
        <v>2137919</v>
      </c>
      <c r="I113" s="87" t="n">
        <f aca="false">H113</f>
        <v>2137919</v>
      </c>
      <c r="J113" s="88"/>
      <c r="N113" s="137"/>
    </row>
    <row r="114" customFormat="false" ht="15" hidden="false" customHeight="true" outlineLevel="0" collapsed="false">
      <c r="A114" s="38"/>
      <c r="B114" s="71"/>
      <c r="C114" s="56" t="s">
        <v>138</v>
      </c>
      <c r="D114" s="57" t="s">
        <v>139</v>
      </c>
      <c r="E114" s="121" t="n">
        <v>732365</v>
      </c>
      <c r="F114" s="139"/>
      <c r="G114" s="120"/>
      <c r="H114" s="86" t="n">
        <f aca="false">E114+G114-F114</f>
        <v>732365</v>
      </c>
      <c r="I114" s="87" t="n">
        <f aca="false">H114</f>
        <v>732365</v>
      </c>
      <c r="J114" s="122"/>
      <c r="N114" s="105"/>
    </row>
    <row r="115" customFormat="false" ht="15" hidden="false" customHeight="true" outlineLevel="0" collapsed="false">
      <c r="A115" s="38"/>
      <c r="B115" s="71"/>
      <c r="C115" s="56" t="s">
        <v>140</v>
      </c>
      <c r="D115" s="57" t="s">
        <v>141</v>
      </c>
      <c r="E115" s="121" t="n">
        <v>146698</v>
      </c>
      <c r="F115" s="139"/>
      <c r="G115" s="120"/>
      <c r="H115" s="86" t="n">
        <f aca="false">E115+G115-F115</f>
        <v>146698</v>
      </c>
      <c r="I115" s="87" t="n">
        <f aca="false">H115</f>
        <v>146698</v>
      </c>
      <c r="J115" s="122"/>
      <c r="N115" s="233"/>
    </row>
    <row r="116" customFormat="false" ht="15" hidden="false" customHeight="true" outlineLevel="0" collapsed="false">
      <c r="A116" s="38"/>
      <c r="B116" s="71"/>
      <c r="C116" s="56" t="s">
        <v>142</v>
      </c>
      <c r="D116" s="57" t="s">
        <v>143</v>
      </c>
      <c r="E116" s="121" t="n">
        <v>18000</v>
      </c>
      <c r="F116" s="139"/>
      <c r="G116" s="120"/>
      <c r="H116" s="86" t="n">
        <f aca="false">E116+G116-F116</f>
        <v>18000</v>
      </c>
      <c r="I116" s="87" t="n">
        <f aca="false">H116</f>
        <v>18000</v>
      </c>
      <c r="J116" s="122"/>
      <c r="N116" s="233"/>
    </row>
    <row r="117" customFormat="false" ht="15" hidden="false" customHeight="true" outlineLevel="0" collapsed="false">
      <c r="A117" s="38"/>
      <c r="B117" s="71"/>
      <c r="C117" s="56" t="s">
        <v>144</v>
      </c>
      <c r="D117" s="57" t="s">
        <v>145</v>
      </c>
      <c r="E117" s="234" t="n">
        <v>50000</v>
      </c>
      <c r="F117" s="235"/>
      <c r="G117" s="236"/>
      <c r="H117" s="86" t="n">
        <f aca="false">E117+G117-F117</f>
        <v>50000</v>
      </c>
      <c r="I117" s="87" t="n">
        <f aca="false">H117</f>
        <v>50000</v>
      </c>
      <c r="J117" s="122"/>
      <c r="N117" s="105"/>
    </row>
    <row r="118" customFormat="false" ht="15" hidden="false" customHeight="true" outlineLevel="0" collapsed="false">
      <c r="A118" s="38"/>
      <c r="B118" s="71"/>
      <c r="C118" s="56" t="s">
        <v>58</v>
      </c>
      <c r="D118" s="57" t="s">
        <v>59</v>
      </c>
      <c r="E118" s="234" t="n">
        <v>5000</v>
      </c>
      <c r="F118" s="236"/>
      <c r="G118" s="236"/>
      <c r="H118" s="86" t="n">
        <f aca="false">E118+G118-F118</f>
        <v>5000</v>
      </c>
      <c r="I118" s="87" t="n">
        <f aca="false">H118</f>
        <v>5000</v>
      </c>
      <c r="J118" s="122"/>
      <c r="N118" s="105"/>
    </row>
    <row r="119" customFormat="false" ht="15" hidden="false" customHeight="true" outlineLevel="0" collapsed="false">
      <c r="A119" s="38"/>
      <c r="B119" s="71"/>
      <c r="C119" s="81" t="s">
        <v>129</v>
      </c>
      <c r="D119" s="41" t="s">
        <v>130</v>
      </c>
      <c r="E119" s="87" t="n">
        <v>5000</v>
      </c>
      <c r="F119" s="109"/>
      <c r="G119" s="86"/>
      <c r="H119" s="86" t="n">
        <f aca="false">E119+G119-F119</f>
        <v>5000</v>
      </c>
      <c r="I119" s="87" t="n">
        <f aca="false">H119</f>
        <v>5000</v>
      </c>
      <c r="J119" s="88"/>
      <c r="N119" s="105"/>
    </row>
    <row r="120" customFormat="false" ht="15" hidden="false" customHeight="true" outlineLevel="0" collapsed="false">
      <c r="A120" s="38"/>
      <c r="B120" s="183"/>
      <c r="C120" s="125" t="s">
        <v>29</v>
      </c>
      <c r="D120" s="230" t="s">
        <v>30</v>
      </c>
      <c r="E120" s="185" t="n">
        <v>10000</v>
      </c>
      <c r="F120" s="211"/>
      <c r="G120" s="127"/>
      <c r="H120" s="175" t="n">
        <f aca="false">E120+G120-F120</f>
        <v>10000</v>
      </c>
      <c r="I120" s="175" t="n">
        <f aca="false">H120</f>
        <v>10000</v>
      </c>
      <c r="J120" s="128"/>
      <c r="N120" s="105"/>
    </row>
    <row r="121" customFormat="false" ht="15" hidden="false" customHeight="true" outlineLevel="0" collapsed="false">
      <c r="A121" s="38"/>
      <c r="B121" s="39" t="s">
        <v>146</v>
      </c>
      <c r="C121" s="72"/>
      <c r="D121" s="231" t="s">
        <v>131</v>
      </c>
      <c r="E121" s="77"/>
      <c r="F121" s="104"/>
      <c r="G121" s="76"/>
      <c r="H121" s="76"/>
      <c r="I121" s="43"/>
      <c r="J121" s="44"/>
      <c r="N121" s="105"/>
    </row>
    <row r="122" customFormat="false" ht="15" hidden="false" customHeight="true" outlineLevel="0" collapsed="false">
      <c r="A122" s="38"/>
      <c r="B122" s="71"/>
      <c r="C122" s="72"/>
      <c r="D122" s="231" t="s">
        <v>147</v>
      </c>
      <c r="E122" s="77"/>
      <c r="F122" s="104"/>
      <c r="G122" s="76"/>
      <c r="H122" s="77"/>
      <c r="I122" s="43"/>
      <c r="J122" s="44"/>
      <c r="N122" s="105"/>
    </row>
    <row r="123" customFormat="false" ht="15" hidden="false" customHeight="true" outlineLevel="0" collapsed="false">
      <c r="A123" s="140"/>
      <c r="B123" s="71"/>
      <c r="C123" s="237"/>
      <c r="D123" s="231" t="s">
        <v>148</v>
      </c>
      <c r="E123" s="77"/>
      <c r="F123" s="104"/>
      <c r="G123" s="76"/>
      <c r="H123" s="77"/>
      <c r="I123" s="43"/>
      <c r="J123" s="44"/>
      <c r="N123" s="105"/>
    </row>
    <row r="124" customFormat="false" ht="15" hidden="false" customHeight="true" outlineLevel="0" collapsed="false">
      <c r="A124" s="38"/>
      <c r="B124" s="80"/>
      <c r="C124" s="81"/>
      <c r="D124" s="116" t="s">
        <v>149</v>
      </c>
      <c r="E124" s="118" t="n">
        <f aca="false">SUM(E125:E135)</f>
        <v>3325164</v>
      </c>
      <c r="F124" s="118" t="n">
        <f aca="false">SUM(F125:F135)</f>
        <v>0</v>
      </c>
      <c r="G124" s="96" t="n">
        <f aca="false">SUM(G125:G135)</f>
        <v>0</v>
      </c>
      <c r="H124" s="96" t="n">
        <f aca="false">E124+G124-F124</f>
        <v>3325164</v>
      </c>
      <c r="I124" s="118" t="n">
        <f aca="false">SUM(I125:I135)</f>
        <v>3325164</v>
      </c>
      <c r="J124" s="119" t="n">
        <f aca="false">SUM(J125:J135)</f>
        <v>0</v>
      </c>
      <c r="N124" s="105"/>
    </row>
    <row r="125" customFormat="false" ht="15" hidden="false" customHeight="true" outlineLevel="0" collapsed="false">
      <c r="A125" s="38"/>
      <c r="B125" s="71"/>
      <c r="C125" s="81" t="s">
        <v>136</v>
      </c>
      <c r="D125" s="57" t="s">
        <v>137</v>
      </c>
      <c r="E125" s="121" t="n">
        <v>1425344</v>
      </c>
      <c r="F125" s="139"/>
      <c r="G125" s="120"/>
      <c r="H125" s="86" t="n">
        <f aca="false">E125+G125-F125</f>
        <v>1425344</v>
      </c>
      <c r="I125" s="87" t="n">
        <f aca="false">H125</f>
        <v>1425344</v>
      </c>
      <c r="J125" s="122"/>
      <c r="N125" s="238"/>
    </row>
    <row r="126" customFormat="false" ht="15" hidden="false" customHeight="true" outlineLevel="0" collapsed="false">
      <c r="A126" s="38"/>
      <c r="B126" s="71"/>
      <c r="C126" s="56" t="s">
        <v>138</v>
      </c>
      <c r="D126" s="108" t="s">
        <v>139</v>
      </c>
      <c r="E126" s="121" t="n">
        <v>1564816</v>
      </c>
      <c r="F126" s="109"/>
      <c r="G126" s="86"/>
      <c r="H126" s="86" t="n">
        <f aca="false">E126+G126-F126</f>
        <v>1564816</v>
      </c>
      <c r="I126" s="87" t="n">
        <f aca="false">H126</f>
        <v>1564816</v>
      </c>
      <c r="J126" s="88"/>
      <c r="N126" s="105"/>
    </row>
    <row r="127" customFormat="false" ht="15" hidden="false" customHeight="true" outlineLevel="0" collapsed="false">
      <c r="A127" s="38"/>
      <c r="B127" s="71"/>
      <c r="C127" s="56" t="s">
        <v>140</v>
      </c>
      <c r="D127" s="57" t="s">
        <v>141</v>
      </c>
      <c r="E127" s="121" t="n">
        <v>31004</v>
      </c>
      <c r="F127" s="139"/>
      <c r="G127" s="120"/>
      <c r="H127" s="86" t="n">
        <f aca="false">E127+G127-F127</f>
        <v>31004</v>
      </c>
      <c r="I127" s="87" t="n">
        <f aca="false">H127</f>
        <v>31004</v>
      </c>
      <c r="J127" s="122"/>
      <c r="N127" s="105"/>
    </row>
    <row r="128" customFormat="false" ht="15" hidden="false" customHeight="true" outlineLevel="0" collapsed="false">
      <c r="A128" s="38"/>
      <c r="B128" s="71"/>
      <c r="C128" s="56" t="s">
        <v>142</v>
      </c>
      <c r="D128" s="57" t="s">
        <v>143</v>
      </c>
      <c r="E128" s="121" t="n">
        <v>60000</v>
      </c>
      <c r="F128" s="139"/>
      <c r="G128" s="120"/>
      <c r="H128" s="86" t="n">
        <f aca="false">E128+G128-F128</f>
        <v>60000</v>
      </c>
      <c r="I128" s="87" t="n">
        <f aca="false">H128</f>
        <v>60000</v>
      </c>
      <c r="J128" s="122"/>
      <c r="N128" s="105"/>
    </row>
    <row r="129" customFormat="false" ht="15" hidden="false" customHeight="true" outlineLevel="0" collapsed="false">
      <c r="A129" s="38"/>
      <c r="B129" s="71"/>
      <c r="C129" s="56" t="s">
        <v>150</v>
      </c>
      <c r="D129" s="57" t="s">
        <v>151</v>
      </c>
      <c r="E129" s="121" t="n">
        <v>10000</v>
      </c>
      <c r="F129" s="139"/>
      <c r="G129" s="120"/>
      <c r="H129" s="86" t="n">
        <f aca="false">E129+G129-F129</f>
        <v>10000</v>
      </c>
      <c r="I129" s="87" t="n">
        <f aca="false">H129</f>
        <v>10000</v>
      </c>
      <c r="J129" s="122"/>
      <c r="N129" s="105"/>
    </row>
    <row r="130" customFormat="false" ht="15" hidden="false" customHeight="true" outlineLevel="0" collapsed="false">
      <c r="A130" s="38"/>
      <c r="B130" s="71"/>
      <c r="C130" s="56" t="s">
        <v>152</v>
      </c>
      <c r="D130" s="57" t="s">
        <v>153</v>
      </c>
      <c r="E130" s="121" t="n">
        <v>28000</v>
      </c>
      <c r="F130" s="139"/>
      <c r="G130" s="120"/>
      <c r="H130" s="86" t="n">
        <f aca="false">E130+G130-F130</f>
        <v>28000</v>
      </c>
      <c r="I130" s="87" t="n">
        <f aca="false">H130</f>
        <v>28000</v>
      </c>
      <c r="J130" s="122"/>
      <c r="N130" s="105"/>
    </row>
    <row r="131" customFormat="false" ht="15" hidden="false" customHeight="true" outlineLevel="0" collapsed="false">
      <c r="A131" s="38"/>
      <c r="B131" s="71"/>
      <c r="C131" s="56" t="s">
        <v>154</v>
      </c>
      <c r="D131" s="239" t="s">
        <v>155</v>
      </c>
      <c r="E131" s="121" t="n">
        <v>35500</v>
      </c>
      <c r="F131" s="139"/>
      <c r="G131" s="120"/>
      <c r="H131" s="86" t="n">
        <f aca="false">E131+G131-F131</f>
        <v>35500</v>
      </c>
      <c r="I131" s="87" t="n">
        <f aca="false">H131</f>
        <v>35500</v>
      </c>
      <c r="J131" s="122"/>
      <c r="N131" s="105"/>
    </row>
    <row r="132" customFormat="false" ht="15" hidden="false" customHeight="true" outlineLevel="0" collapsed="false">
      <c r="A132" s="38"/>
      <c r="B132" s="71"/>
      <c r="C132" s="56" t="s">
        <v>144</v>
      </c>
      <c r="D132" s="57" t="s">
        <v>145</v>
      </c>
      <c r="E132" s="121" t="n">
        <v>145500</v>
      </c>
      <c r="F132" s="139"/>
      <c r="G132" s="120"/>
      <c r="H132" s="86" t="n">
        <f aca="false">E132+G132-F132</f>
        <v>145500</v>
      </c>
      <c r="I132" s="87" t="n">
        <f aca="false">H132</f>
        <v>145500</v>
      </c>
      <c r="J132" s="122"/>
      <c r="N132" s="105"/>
    </row>
    <row r="133" customFormat="false" ht="15" hidden="false" customHeight="true" outlineLevel="0" collapsed="false">
      <c r="A133" s="38"/>
      <c r="B133" s="71"/>
      <c r="C133" s="56" t="s">
        <v>58</v>
      </c>
      <c r="D133" s="57" t="s">
        <v>59</v>
      </c>
      <c r="E133" s="121" t="n">
        <v>8000</v>
      </c>
      <c r="F133" s="139"/>
      <c r="G133" s="120"/>
      <c r="H133" s="86" t="n">
        <f aca="false">E133+G133-F133</f>
        <v>8000</v>
      </c>
      <c r="I133" s="87" t="n">
        <f aca="false">H133</f>
        <v>8000</v>
      </c>
      <c r="J133" s="122"/>
      <c r="N133" s="105"/>
    </row>
    <row r="134" customFormat="false" ht="15" hidden="false" customHeight="true" outlineLevel="0" collapsed="false">
      <c r="A134" s="38"/>
      <c r="B134" s="71"/>
      <c r="C134" s="56" t="s">
        <v>129</v>
      </c>
      <c r="D134" s="57" t="s">
        <v>156</v>
      </c>
      <c r="E134" s="133" t="n">
        <v>15000</v>
      </c>
      <c r="F134" s="143"/>
      <c r="G134" s="132"/>
      <c r="H134" s="86" t="n">
        <f aca="false">E134+G134-F134</f>
        <v>15000</v>
      </c>
      <c r="I134" s="87" t="n">
        <f aca="false">H134</f>
        <v>15000</v>
      </c>
      <c r="J134" s="134"/>
      <c r="N134" s="105"/>
    </row>
    <row r="135" customFormat="false" ht="15" hidden="false" customHeight="true" outlineLevel="0" collapsed="false">
      <c r="A135" s="38"/>
      <c r="B135" s="183"/>
      <c r="C135" s="125" t="s">
        <v>29</v>
      </c>
      <c r="D135" s="126" t="s">
        <v>30</v>
      </c>
      <c r="E135" s="175" t="n">
        <v>2000</v>
      </c>
      <c r="F135" s="240"/>
      <c r="G135" s="241"/>
      <c r="H135" s="175" t="n">
        <f aca="false">E135+G135-F135</f>
        <v>2000</v>
      </c>
      <c r="I135" s="175" t="n">
        <f aca="false">H135</f>
        <v>2000</v>
      </c>
      <c r="J135" s="242"/>
      <c r="N135" s="105"/>
    </row>
    <row r="136" customFormat="false" ht="15" hidden="false" customHeight="true" outlineLevel="0" collapsed="false">
      <c r="A136" s="38"/>
      <c r="B136" s="39"/>
      <c r="C136" s="62"/>
      <c r="D136" s="231" t="s">
        <v>157</v>
      </c>
      <c r="E136" s="100"/>
      <c r="F136" s="101"/>
      <c r="G136" s="102"/>
      <c r="H136" s="206"/>
      <c r="I136" s="43"/>
      <c r="J136" s="44"/>
      <c r="N136" s="243"/>
    </row>
    <row r="137" customFormat="false" ht="15" hidden="false" customHeight="true" outlineLevel="0" collapsed="false">
      <c r="A137" s="38"/>
      <c r="B137" s="107" t="s">
        <v>158</v>
      </c>
      <c r="C137" s="45"/>
      <c r="D137" s="116" t="s">
        <v>159</v>
      </c>
      <c r="E137" s="96" t="n">
        <f aca="false">SUM(E138:E143)</f>
        <v>108200</v>
      </c>
      <c r="F137" s="96" t="n">
        <f aca="false">SUM(F138:F143)</f>
        <v>0</v>
      </c>
      <c r="G137" s="96" t="n">
        <f aca="false">SUM(G138:G143)</f>
        <v>0</v>
      </c>
      <c r="H137" s="96" t="n">
        <f aca="false">SUM(H138:H143)</f>
        <v>108200</v>
      </c>
      <c r="I137" s="96" t="n">
        <f aca="false">SUM(I138:I143)</f>
        <v>108200</v>
      </c>
      <c r="J137" s="119" t="n">
        <f aca="false">SUM(J138,J143,J139,J140)</f>
        <v>0</v>
      </c>
      <c r="N137" s="243"/>
    </row>
    <row r="138" customFormat="false" ht="15" hidden="false" customHeight="true" outlineLevel="0" collapsed="false">
      <c r="A138" s="38"/>
      <c r="B138" s="71"/>
      <c r="C138" s="81" t="s">
        <v>160</v>
      </c>
      <c r="D138" s="108" t="s">
        <v>161</v>
      </c>
      <c r="E138" s="87" t="n">
        <v>25000</v>
      </c>
      <c r="F138" s="109"/>
      <c r="G138" s="86"/>
      <c r="H138" s="86" t="n">
        <f aca="false">E138+G138-F138</f>
        <v>25000</v>
      </c>
      <c r="I138" s="87" t="n">
        <f aca="false">H138</f>
        <v>25000</v>
      </c>
      <c r="J138" s="88"/>
      <c r="N138" s="243"/>
    </row>
    <row r="139" customFormat="false" ht="15" hidden="false" customHeight="true" outlineLevel="0" collapsed="false">
      <c r="A139" s="38"/>
      <c r="B139" s="71"/>
      <c r="C139" s="56" t="s">
        <v>162</v>
      </c>
      <c r="D139" s="57" t="s">
        <v>163</v>
      </c>
      <c r="E139" s="121" t="n">
        <v>77700</v>
      </c>
      <c r="F139" s="120"/>
      <c r="G139" s="120"/>
      <c r="H139" s="86" t="n">
        <f aca="false">E139+G139-F139</f>
        <v>77700</v>
      </c>
      <c r="I139" s="87" t="n">
        <f aca="false">H139</f>
        <v>77700</v>
      </c>
      <c r="J139" s="122"/>
      <c r="N139" s="243"/>
    </row>
    <row r="140" customFormat="false" ht="15" hidden="false" customHeight="true" outlineLevel="0" collapsed="false">
      <c r="A140" s="38"/>
      <c r="B140" s="71"/>
      <c r="C140" s="72" t="s">
        <v>84</v>
      </c>
      <c r="D140" s="41" t="s">
        <v>85</v>
      </c>
      <c r="E140" s="77" t="n">
        <v>0</v>
      </c>
      <c r="F140" s="104"/>
      <c r="G140" s="76"/>
      <c r="H140" s="76" t="n">
        <f aca="false">E140+G140-F140</f>
        <v>0</v>
      </c>
      <c r="I140" s="77" t="n">
        <f aca="false">H140</f>
        <v>0</v>
      </c>
      <c r="J140" s="78"/>
      <c r="N140" s="243"/>
    </row>
    <row r="141" customFormat="false" ht="15" hidden="false" customHeight="true" outlineLevel="0" collapsed="false">
      <c r="A141" s="38"/>
      <c r="B141" s="71"/>
      <c r="C141" s="81"/>
      <c r="D141" s="108" t="s">
        <v>164</v>
      </c>
      <c r="E141" s="87"/>
      <c r="F141" s="109"/>
      <c r="G141" s="86"/>
      <c r="H141" s="86"/>
      <c r="I141" s="87"/>
      <c r="J141" s="88"/>
      <c r="N141" s="243"/>
    </row>
    <row r="142" customFormat="false" ht="15" hidden="false" customHeight="true" outlineLevel="0" collapsed="false">
      <c r="A142" s="38"/>
      <c r="B142" s="71"/>
      <c r="C142" s="56" t="s">
        <v>58</v>
      </c>
      <c r="D142" s="57" t="s">
        <v>59</v>
      </c>
      <c r="E142" s="121" t="n">
        <v>4400</v>
      </c>
      <c r="F142" s="139"/>
      <c r="G142" s="120"/>
      <c r="H142" s="86" t="n">
        <f aca="false">E142+G142-F142</f>
        <v>4400</v>
      </c>
      <c r="I142" s="121" t="n">
        <f aca="false">H142</f>
        <v>4400</v>
      </c>
      <c r="J142" s="122"/>
      <c r="N142" s="243"/>
    </row>
    <row r="143" customFormat="false" ht="15" hidden="false" customHeight="true" outlineLevel="0" collapsed="false">
      <c r="A143" s="38"/>
      <c r="B143" s="183"/>
      <c r="C143" s="125" t="s">
        <v>129</v>
      </c>
      <c r="D143" s="126" t="s">
        <v>130</v>
      </c>
      <c r="E143" s="185" t="n">
        <v>1100</v>
      </c>
      <c r="F143" s="211"/>
      <c r="G143" s="127"/>
      <c r="H143" s="185" t="n">
        <f aca="false">E143+G143-F143</f>
        <v>1100</v>
      </c>
      <c r="I143" s="185" t="n">
        <f aca="false">H143</f>
        <v>1100</v>
      </c>
      <c r="J143" s="128"/>
      <c r="M143" s="191"/>
      <c r="N143" s="243"/>
    </row>
    <row r="144" customFormat="false" ht="15" hidden="false" customHeight="true" outlineLevel="0" collapsed="false">
      <c r="A144" s="38"/>
      <c r="B144" s="71"/>
      <c r="C144" s="72"/>
      <c r="D144" s="231" t="s">
        <v>165</v>
      </c>
      <c r="E144" s="77"/>
      <c r="F144" s="104"/>
      <c r="G144" s="76"/>
      <c r="H144" s="206"/>
      <c r="I144" s="43"/>
      <c r="J144" s="44"/>
      <c r="N144" s="243"/>
    </row>
    <row r="145" customFormat="false" ht="15" hidden="false" customHeight="true" outlineLevel="0" collapsed="false">
      <c r="A145" s="38"/>
      <c r="B145" s="107" t="s">
        <v>166</v>
      </c>
      <c r="C145" s="45"/>
      <c r="D145" s="116" t="s">
        <v>167</v>
      </c>
      <c r="E145" s="118" t="n">
        <f aca="false">SUM(E146,E147)</f>
        <v>3696204</v>
      </c>
      <c r="F145" s="118" t="n">
        <f aca="false">SUM(F146,F147)</f>
        <v>0</v>
      </c>
      <c r="G145" s="96" t="n">
        <f aca="false">SUM(G146,G147)</f>
        <v>0</v>
      </c>
      <c r="H145" s="96" t="n">
        <f aca="false">E145+G145-F145</f>
        <v>3696204</v>
      </c>
      <c r="I145" s="118" t="n">
        <f aca="false">SUM(I146,I147)</f>
        <v>3696204</v>
      </c>
      <c r="J145" s="119" t="n">
        <f aca="false">SUM(J146,J147)</f>
        <v>0</v>
      </c>
      <c r="N145" s="243"/>
    </row>
    <row r="146" customFormat="false" ht="15" hidden="false" customHeight="true" outlineLevel="0" collapsed="false">
      <c r="A146" s="38"/>
      <c r="B146" s="71"/>
      <c r="C146" s="81" t="s">
        <v>168</v>
      </c>
      <c r="D146" s="108" t="s">
        <v>169</v>
      </c>
      <c r="E146" s="87" t="n">
        <v>3379024</v>
      </c>
      <c r="F146" s="109"/>
      <c r="G146" s="86"/>
      <c r="H146" s="86" t="n">
        <f aca="false">E146+G146-F146</f>
        <v>3379024</v>
      </c>
      <c r="I146" s="87" t="n">
        <f aca="false">H146</f>
        <v>3379024</v>
      </c>
      <c r="J146" s="88"/>
      <c r="N146" s="243"/>
    </row>
    <row r="147" customFormat="false" ht="15" hidden="false" customHeight="true" outlineLevel="0" collapsed="false">
      <c r="A147" s="244"/>
      <c r="B147" s="80"/>
      <c r="C147" s="245" t="s">
        <v>170</v>
      </c>
      <c r="D147" s="57" t="s">
        <v>171</v>
      </c>
      <c r="E147" s="121" t="n">
        <v>317180</v>
      </c>
      <c r="F147" s="139"/>
      <c r="G147" s="120"/>
      <c r="H147" s="86" t="n">
        <f aca="false">E147+G147-F147</f>
        <v>317180</v>
      </c>
      <c r="I147" s="87" t="n">
        <f aca="false">H147</f>
        <v>317180</v>
      </c>
      <c r="J147" s="122"/>
      <c r="N147" s="243"/>
    </row>
    <row r="148" customFormat="false" ht="15" hidden="false" customHeight="true" outlineLevel="0" collapsed="false">
      <c r="A148" s="26" t="s">
        <v>172</v>
      </c>
      <c r="B148" s="28"/>
      <c r="C148" s="28"/>
      <c r="D148" s="29" t="s">
        <v>173</v>
      </c>
      <c r="E148" s="30" t="n">
        <f aca="false">SUM(E149,E153,E151,E159,)</f>
        <v>5973061</v>
      </c>
      <c r="F148" s="30" t="n">
        <f aca="false">SUM(F149,F153,F151,F159,)</f>
        <v>0</v>
      </c>
      <c r="G148" s="30" t="n">
        <f aca="false">SUM(G149,G153,G151,G159,)</f>
        <v>0</v>
      </c>
      <c r="H148" s="90" t="n">
        <f aca="false">E148+G148-F148</f>
        <v>5973061</v>
      </c>
      <c r="I148" s="89" t="n">
        <f aca="false">SUM(I149,I153,I151,I159,)</f>
        <v>5973061</v>
      </c>
      <c r="J148" s="31" t="n">
        <f aca="false">SUM(J149,J153,J151,J159,)</f>
        <v>0</v>
      </c>
      <c r="N148" s="243"/>
    </row>
    <row r="149" customFormat="false" ht="15" hidden="false" customHeight="true" outlineLevel="0" collapsed="false">
      <c r="A149" s="38"/>
      <c r="B149" s="33" t="s">
        <v>174</v>
      </c>
      <c r="C149" s="34"/>
      <c r="D149" s="35" t="s">
        <v>175</v>
      </c>
      <c r="E149" s="136" t="n">
        <f aca="false">SUM(E150)</f>
        <v>3622309</v>
      </c>
      <c r="F149" s="136" t="n">
        <f aca="false">SUM(F150)</f>
        <v>0</v>
      </c>
      <c r="G149" s="36" t="n">
        <f aca="false">SUM(G150)</f>
        <v>0</v>
      </c>
      <c r="H149" s="178" t="n">
        <f aca="false">E149+G149-F149</f>
        <v>3622309</v>
      </c>
      <c r="I149" s="136" t="n">
        <f aca="false">SUM(I150)</f>
        <v>3622309</v>
      </c>
      <c r="J149" s="37" t="n">
        <f aca="false">SUM(J150)</f>
        <v>0</v>
      </c>
      <c r="N149" s="243"/>
    </row>
    <row r="150" customFormat="false" ht="15" hidden="false" customHeight="true" outlineLevel="0" collapsed="false">
      <c r="A150" s="38"/>
      <c r="B150" s="246"/>
      <c r="C150" s="247" t="s">
        <v>176</v>
      </c>
      <c r="D150" s="230" t="s">
        <v>177</v>
      </c>
      <c r="E150" s="175" t="n">
        <v>3622309</v>
      </c>
      <c r="F150" s="240"/>
      <c r="G150" s="241"/>
      <c r="H150" s="175" t="n">
        <f aca="false">E150+G150-F150</f>
        <v>3622309</v>
      </c>
      <c r="I150" s="175" t="n">
        <f aca="false">H150</f>
        <v>3622309</v>
      </c>
      <c r="J150" s="242"/>
      <c r="N150" s="105"/>
    </row>
    <row r="151" customFormat="false" ht="15" hidden="false" customHeight="true" outlineLevel="0" collapsed="false">
      <c r="A151" s="38"/>
      <c r="B151" s="39" t="s">
        <v>178</v>
      </c>
      <c r="C151" s="62"/>
      <c r="D151" s="231" t="s">
        <v>179</v>
      </c>
      <c r="E151" s="118" t="n">
        <f aca="false">SUM(E152)</f>
        <v>2169039</v>
      </c>
      <c r="F151" s="118" t="n">
        <f aca="false">SUM(F152)</f>
        <v>0</v>
      </c>
      <c r="G151" s="96" t="n">
        <f aca="false">SUM(G152)</f>
        <v>0</v>
      </c>
      <c r="H151" s="178" t="n">
        <f aca="false">E151+G151-F151</f>
        <v>2169039</v>
      </c>
      <c r="I151" s="118" t="n">
        <f aca="false">SUM(I152)</f>
        <v>2169039</v>
      </c>
      <c r="J151" s="119" t="n">
        <f aca="false">SUM(J152)</f>
        <v>0</v>
      </c>
      <c r="N151" s="138"/>
    </row>
    <row r="152" customFormat="false" ht="15" hidden="false" customHeight="true" outlineLevel="0" collapsed="false">
      <c r="A152" s="38"/>
      <c r="B152" s="246"/>
      <c r="C152" s="247" t="s">
        <v>176</v>
      </c>
      <c r="D152" s="230" t="s">
        <v>177</v>
      </c>
      <c r="E152" s="175" t="n">
        <v>2169039</v>
      </c>
      <c r="F152" s="240"/>
      <c r="G152" s="241"/>
      <c r="H152" s="175" t="n">
        <f aca="false">E152+G152-F152</f>
        <v>2169039</v>
      </c>
      <c r="I152" s="175" t="n">
        <f aca="false">H152</f>
        <v>2169039</v>
      </c>
      <c r="J152" s="242"/>
      <c r="N152" s="105"/>
    </row>
    <row r="153" customFormat="false" ht="15" hidden="false" customHeight="true" outlineLevel="0" collapsed="false">
      <c r="A153" s="38"/>
      <c r="B153" s="107" t="s">
        <v>180</v>
      </c>
      <c r="C153" s="81"/>
      <c r="D153" s="116" t="s">
        <v>181</v>
      </c>
      <c r="E153" s="96" t="n">
        <f aca="false">SUM(E154:E158)</f>
        <v>10000</v>
      </c>
      <c r="F153" s="96" t="n">
        <f aca="false">SUM(F154:F158)</f>
        <v>0</v>
      </c>
      <c r="G153" s="96" t="n">
        <f aca="false">SUM(G154:G158)</f>
        <v>0</v>
      </c>
      <c r="H153" s="96" t="n">
        <f aca="false">E153+G153-F153</f>
        <v>10000</v>
      </c>
      <c r="I153" s="118" t="n">
        <f aca="false">SUM(I154:I158)</f>
        <v>10000</v>
      </c>
      <c r="J153" s="119" t="n">
        <f aca="false">SUM(J154:J158)</f>
        <v>0</v>
      </c>
      <c r="N153" s="105"/>
    </row>
    <row r="154" customFormat="false" ht="15" hidden="false" customHeight="true" outlineLevel="0" collapsed="false">
      <c r="A154" s="140"/>
      <c r="B154" s="248"/>
      <c r="C154" s="56" t="s">
        <v>78</v>
      </c>
      <c r="D154" s="57" t="s">
        <v>79</v>
      </c>
      <c r="E154" s="121" t="n">
        <v>10000</v>
      </c>
      <c r="F154" s="139"/>
      <c r="G154" s="120"/>
      <c r="H154" s="86" t="n">
        <f aca="false">E154+G154-F154</f>
        <v>10000</v>
      </c>
      <c r="I154" s="87" t="n">
        <f aca="false">H154</f>
        <v>10000</v>
      </c>
      <c r="J154" s="122"/>
      <c r="N154" s="105"/>
    </row>
    <row r="155" customFormat="false" ht="15" hidden="false" customHeight="true" outlineLevel="0" collapsed="false">
      <c r="A155" s="140"/>
      <c r="B155" s="71"/>
      <c r="C155" s="72" t="s">
        <v>182</v>
      </c>
      <c r="D155" s="41" t="s">
        <v>183</v>
      </c>
      <c r="E155" s="133" t="n">
        <v>0</v>
      </c>
      <c r="F155" s="143"/>
      <c r="G155" s="132"/>
      <c r="H155" s="133" t="n">
        <f aca="false">E155+G155-F155</f>
        <v>0</v>
      </c>
      <c r="I155" s="133" t="n">
        <f aca="false">H155</f>
        <v>0</v>
      </c>
      <c r="J155" s="134"/>
      <c r="N155" s="105"/>
    </row>
    <row r="156" customFormat="false" ht="15" hidden="false" customHeight="true" outlineLevel="0" collapsed="false">
      <c r="A156" s="140"/>
      <c r="B156" s="71"/>
      <c r="C156" s="81"/>
      <c r="D156" s="108" t="s">
        <v>184</v>
      </c>
      <c r="E156" s="87"/>
      <c r="F156" s="86"/>
      <c r="G156" s="86"/>
      <c r="H156" s="86"/>
      <c r="I156" s="87"/>
      <c r="J156" s="88"/>
      <c r="N156" s="105"/>
    </row>
    <row r="157" customFormat="false" ht="15" hidden="false" customHeight="true" outlineLevel="0" collapsed="false">
      <c r="A157" s="140"/>
      <c r="B157" s="71"/>
      <c r="C157" s="142" t="s">
        <v>61</v>
      </c>
      <c r="D157" s="123" t="s">
        <v>100</v>
      </c>
      <c r="E157" s="133" t="n">
        <v>0</v>
      </c>
      <c r="F157" s="132"/>
      <c r="G157" s="132"/>
      <c r="H157" s="133" t="n">
        <f aca="false">E157+G157-F157</f>
        <v>0</v>
      </c>
      <c r="I157" s="133"/>
      <c r="J157" s="134" t="n">
        <f aca="false">H157</f>
        <v>0</v>
      </c>
      <c r="N157" s="105"/>
    </row>
    <row r="158" customFormat="false" ht="15" hidden="false" customHeight="true" outlineLevel="0" collapsed="false">
      <c r="A158" s="140"/>
      <c r="B158" s="71"/>
      <c r="C158" s="125"/>
      <c r="D158" s="126" t="s">
        <v>63</v>
      </c>
      <c r="E158" s="185"/>
      <c r="F158" s="211"/>
      <c r="G158" s="127"/>
      <c r="H158" s="185"/>
      <c r="I158" s="185"/>
      <c r="J158" s="128"/>
      <c r="N158" s="105"/>
    </row>
    <row r="159" customFormat="false" ht="15" hidden="false" customHeight="true" outlineLevel="0" collapsed="false">
      <c r="A159" s="38"/>
      <c r="B159" s="33" t="s">
        <v>185</v>
      </c>
      <c r="C159" s="72"/>
      <c r="D159" s="231" t="s">
        <v>186</v>
      </c>
      <c r="E159" s="43" t="n">
        <f aca="false">SUM(E160)</f>
        <v>171713</v>
      </c>
      <c r="F159" s="43" t="n">
        <f aca="false">SUM(F160)</f>
        <v>0</v>
      </c>
      <c r="G159" s="42" t="n">
        <f aca="false">SUM(G160)</f>
        <v>0</v>
      </c>
      <c r="H159" s="178" t="n">
        <f aca="false">E159+G159-F159</f>
        <v>171713</v>
      </c>
      <c r="I159" s="43" t="n">
        <f aca="false">SUM(I160)</f>
        <v>171713</v>
      </c>
      <c r="J159" s="44" t="n">
        <f aca="false">SUM(J160)</f>
        <v>0</v>
      </c>
      <c r="N159" s="105"/>
    </row>
    <row r="160" customFormat="false" ht="15" hidden="false" customHeight="true" outlineLevel="0" collapsed="false">
      <c r="A160" s="79"/>
      <c r="B160" s="80"/>
      <c r="C160" s="56" t="s">
        <v>176</v>
      </c>
      <c r="D160" s="57" t="s">
        <v>177</v>
      </c>
      <c r="E160" s="121" t="n">
        <v>171713</v>
      </c>
      <c r="F160" s="139"/>
      <c r="G160" s="120"/>
      <c r="H160" s="86" t="n">
        <f aca="false">E160+G160-F160</f>
        <v>171713</v>
      </c>
      <c r="I160" s="121" t="n">
        <f aca="false">H160</f>
        <v>171713</v>
      </c>
      <c r="J160" s="122"/>
      <c r="N160" s="138"/>
    </row>
    <row r="161" customFormat="false" ht="15" hidden="false" customHeight="true" outlineLevel="0" collapsed="false">
      <c r="A161" s="26" t="s">
        <v>187</v>
      </c>
      <c r="B161" s="28"/>
      <c r="C161" s="28"/>
      <c r="D161" s="29" t="s">
        <v>188</v>
      </c>
      <c r="E161" s="30" t="n">
        <f aca="false">SUM(E162,E170,E178)</f>
        <v>97702</v>
      </c>
      <c r="F161" s="147" t="n">
        <f aca="false">SUM(F162,F170,F178)</f>
        <v>0</v>
      </c>
      <c r="G161" s="147" t="n">
        <f aca="false">SUM(G162,G170,G178)</f>
        <v>0</v>
      </c>
      <c r="H161" s="147" t="n">
        <f aca="false">SUM(H162,H170,H178)</f>
        <v>97702</v>
      </c>
      <c r="I161" s="147" t="n">
        <f aca="false">SUM(I162,I170,I178)</f>
        <v>97702</v>
      </c>
      <c r="J161" s="115" t="n">
        <f aca="false">SUM(J162,J170,J178)</f>
        <v>0</v>
      </c>
      <c r="N161" s="105"/>
    </row>
    <row r="162" customFormat="false" ht="15" hidden="false" customHeight="true" outlineLevel="0" collapsed="false">
      <c r="A162" s="32"/>
      <c r="B162" s="33" t="s">
        <v>189</v>
      </c>
      <c r="C162" s="34"/>
      <c r="D162" s="35" t="s">
        <v>190</v>
      </c>
      <c r="E162" s="65" t="n">
        <f aca="false">SUM(E165:E168,)</f>
        <v>3400</v>
      </c>
      <c r="F162" s="65" t="n">
        <f aca="false">SUM(F165:F168,)</f>
        <v>0</v>
      </c>
      <c r="G162" s="65" t="n">
        <f aca="false">SUM(G165:G168,)</f>
        <v>0</v>
      </c>
      <c r="H162" s="65" t="n">
        <f aca="false">SUM(H165:H168,)</f>
        <v>3400</v>
      </c>
      <c r="I162" s="65" t="n">
        <f aca="false">SUM(I165:I168,)</f>
        <v>3400</v>
      </c>
      <c r="J162" s="66" t="n">
        <f aca="false">SUM(J165:J168,)</f>
        <v>0</v>
      </c>
      <c r="N162" s="105"/>
    </row>
    <row r="163" customFormat="false" ht="15" hidden="false" customHeight="true" outlineLevel="0" collapsed="false">
      <c r="A163" s="38"/>
      <c r="B163" s="72"/>
      <c r="C163" s="72"/>
      <c r="D163" s="41" t="s">
        <v>73</v>
      </c>
      <c r="E163" s="73"/>
      <c r="F163" s="74"/>
      <c r="G163" s="75"/>
      <c r="H163" s="76"/>
      <c r="I163" s="77"/>
      <c r="J163" s="78"/>
      <c r="N163" s="138"/>
    </row>
    <row r="164" customFormat="false" ht="15" hidden="false" customHeight="true" outlineLevel="0" collapsed="false">
      <c r="A164" s="38"/>
      <c r="B164" s="72"/>
      <c r="C164" s="72"/>
      <c r="D164" s="41" t="s">
        <v>74</v>
      </c>
      <c r="E164" s="73"/>
      <c r="F164" s="74"/>
      <c r="G164" s="75"/>
      <c r="H164" s="77"/>
      <c r="I164" s="77"/>
      <c r="J164" s="78"/>
      <c r="N164" s="105"/>
    </row>
    <row r="165" customFormat="false" ht="15" hidden="false" customHeight="true" outlineLevel="0" collapsed="false">
      <c r="A165" s="38"/>
      <c r="B165" s="72"/>
      <c r="C165" s="81" t="s">
        <v>52</v>
      </c>
      <c r="D165" s="41" t="s">
        <v>75</v>
      </c>
      <c r="E165" s="83" t="n">
        <v>3300</v>
      </c>
      <c r="F165" s="84"/>
      <c r="G165" s="85"/>
      <c r="H165" s="86" t="n">
        <f aca="false">E165+G165-F165</f>
        <v>3300</v>
      </c>
      <c r="I165" s="87" t="n">
        <f aca="false">H165</f>
        <v>3300</v>
      </c>
      <c r="J165" s="88"/>
      <c r="N165" s="138"/>
    </row>
    <row r="166" customFormat="false" ht="15" hidden="false" customHeight="true" outlineLevel="0" collapsed="false">
      <c r="A166" s="38"/>
      <c r="B166" s="72"/>
      <c r="C166" s="56" t="s">
        <v>78</v>
      </c>
      <c r="D166" s="57" t="s">
        <v>79</v>
      </c>
      <c r="E166" s="236" t="n">
        <v>100</v>
      </c>
      <c r="F166" s="236"/>
      <c r="G166" s="236"/>
      <c r="H166" s="86" t="n">
        <f aca="false">E166+G166-F166</f>
        <v>100</v>
      </c>
      <c r="I166" s="121" t="n">
        <f aca="false">H166</f>
        <v>100</v>
      </c>
      <c r="J166" s="122"/>
      <c r="N166" s="138"/>
    </row>
    <row r="167" customFormat="false" ht="15" hidden="false" customHeight="true" outlineLevel="0" collapsed="false">
      <c r="A167" s="38"/>
      <c r="B167" s="72"/>
      <c r="C167" s="249"/>
      <c r="D167" s="41" t="s">
        <v>42</v>
      </c>
      <c r="E167" s="75" t="n">
        <v>0</v>
      </c>
      <c r="F167" s="75"/>
      <c r="G167" s="75"/>
      <c r="H167" s="76" t="n">
        <f aca="false">SUM(E167+G167-F167)</f>
        <v>0</v>
      </c>
      <c r="I167" s="76" t="n">
        <f aca="false">H167</f>
        <v>0</v>
      </c>
      <c r="J167" s="78"/>
      <c r="N167" s="138"/>
    </row>
    <row r="168" customFormat="false" ht="15" hidden="false" customHeight="true" outlineLevel="0" collapsed="false">
      <c r="A168" s="38"/>
      <c r="B168" s="72"/>
      <c r="C168" s="250"/>
      <c r="D168" s="41" t="s">
        <v>43</v>
      </c>
      <c r="E168" s="75"/>
      <c r="F168" s="75"/>
      <c r="G168" s="75"/>
      <c r="H168" s="76"/>
      <c r="I168" s="76"/>
      <c r="J168" s="78"/>
      <c r="N168" s="138"/>
    </row>
    <row r="169" customFormat="false" ht="15" hidden="false" customHeight="true" outlineLevel="0" collapsed="false">
      <c r="A169" s="38"/>
      <c r="B169" s="72"/>
      <c r="C169" s="81" t="s">
        <v>41</v>
      </c>
      <c r="D169" s="82" t="s">
        <v>191</v>
      </c>
      <c r="E169" s="85"/>
      <c r="F169" s="85"/>
      <c r="G169" s="85"/>
      <c r="H169" s="86"/>
      <c r="I169" s="86"/>
      <c r="J169" s="88"/>
      <c r="N169" s="138"/>
    </row>
    <row r="170" customFormat="false" ht="15" hidden="false" customHeight="true" outlineLevel="0" collapsed="false">
      <c r="A170" s="38"/>
      <c r="B170" s="223" t="s">
        <v>192</v>
      </c>
      <c r="C170" s="223"/>
      <c r="D170" s="129" t="s">
        <v>193</v>
      </c>
      <c r="E170" s="251" t="n">
        <f aca="false">SUM(E171:E177)</f>
        <v>94202</v>
      </c>
      <c r="F170" s="251" t="n">
        <f aca="false">SUM(F171:F177)</f>
        <v>0</v>
      </c>
      <c r="G170" s="251" t="n">
        <f aca="false">SUM(G171:G177)</f>
        <v>0</v>
      </c>
      <c r="H170" s="251" t="n">
        <f aca="false">SUM(H171:H177)</f>
        <v>94202</v>
      </c>
      <c r="I170" s="251" t="n">
        <f aca="false">SUM(I171:I177)</f>
        <v>94202</v>
      </c>
      <c r="J170" s="252" t="n">
        <f aca="false">SUM(J171:J177)</f>
        <v>0</v>
      </c>
      <c r="N170" s="138"/>
    </row>
    <row r="171" customFormat="false" ht="15" hidden="false" customHeight="true" outlineLevel="0" collapsed="false">
      <c r="A171" s="38"/>
      <c r="B171" s="253"/>
      <c r="C171" s="56" t="s">
        <v>78</v>
      </c>
      <c r="D171" s="57" t="s">
        <v>79</v>
      </c>
      <c r="E171" s="67" t="n">
        <v>0</v>
      </c>
      <c r="F171" s="67"/>
      <c r="G171" s="67"/>
      <c r="H171" s="86" t="n">
        <f aca="false">E171+G171-F171</f>
        <v>0</v>
      </c>
      <c r="I171" s="67" t="n">
        <f aca="false">H171</f>
        <v>0</v>
      </c>
      <c r="J171" s="70"/>
      <c r="N171" s="138"/>
    </row>
    <row r="172" customFormat="false" ht="15" hidden="false" customHeight="true" outlineLevel="0" collapsed="false">
      <c r="A172" s="38"/>
      <c r="B172" s="253"/>
      <c r="C172" s="72" t="s">
        <v>182</v>
      </c>
      <c r="D172" s="41" t="s">
        <v>42</v>
      </c>
      <c r="E172" s="254" t="n">
        <v>94202</v>
      </c>
      <c r="F172" s="254"/>
      <c r="G172" s="254"/>
      <c r="H172" s="76" t="n">
        <f aca="false">E172+G172-F172</f>
        <v>94202</v>
      </c>
      <c r="I172" s="254" t="n">
        <f aca="false">H172</f>
        <v>94202</v>
      </c>
      <c r="J172" s="255"/>
      <c r="N172" s="138"/>
    </row>
    <row r="173" customFormat="false" ht="15" hidden="false" customHeight="true" outlineLevel="0" collapsed="false">
      <c r="A173" s="38"/>
      <c r="B173" s="253"/>
      <c r="C173" s="81"/>
      <c r="D173" s="108" t="s">
        <v>194</v>
      </c>
      <c r="E173" s="256"/>
      <c r="F173" s="256"/>
      <c r="G173" s="256"/>
      <c r="H173" s="256"/>
      <c r="I173" s="256"/>
      <c r="J173" s="257"/>
      <c r="N173" s="138"/>
    </row>
    <row r="174" customFormat="false" ht="15" hidden="false" customHeight="true" outlineLevel="0" collapsed="false">
      <c r="A174" s="38"/>
      <c r="B174" s="253"/>
      <c r="C174" s="40" t="s">
        <v>195</v>
      </c>
      <c r="D174" s="258" t="s">
        <v>196</v>
      </c>
      <c r="E174" s="254" t="n">
        <v>0</v>
      </c>
      <c r="F174" s="254"/>
      <c r="G174" s="254"/>
      <c r="H174" s="76" t="n">
        <f aca="false">E174+G174-F174</f>
        <v>0</v>
      </c>
      <c r="I174" s="254" t="n">
        <f aca="false">H174</f>
        <v>0</v>
      </c>
      <c r="J174" s="255"/>
      <c r="N174" s="138"/>
    </row>
    <row r="175" customFormat="false" ht="15" hidden="false" customHeight="true" outlineLevel="0" collapsed="false">
      <c r="A175" s="38"/>
      <c r="B175" s="253"/>
      <c r="C175" s="54"/>
      <c r="D175" s="259" t="s">
        <v>197</v>
      </c>
      <c r="E175" s="260"/>
      <c r="F175" s="260"/>
      <c r="G175" s="260"/>
      <c r="H175" s="260"/>
      <c r="I175" s="260"/>
      <c r="J175" s="261"/>
      <c r="N175" s="138"/>
    </row>
    <row r="176" customFormat="false" ht="15" hidden="false" customHeight="true" outlineLevel="0" collapsed="false">
      <c r="A176" s="38"/>
      <c r="B176" s="253"/>
      <c r="C176" s="40" t="s">
        <v>198</v>
      </c>
      <c r="D176" s="258" t="s">
        <v>196</v>
      </c>
      <c r="E176" s="254" t="n">
        <v>0</v>
      </c>
      <c r="F176" s="254"/>
      <c r="G176" s="254"/>
      <c r="H176" s="76" t="n">
        <f aca="false">E176+G176-F176</f>
        <v>0</v>
      </c>
      <c r="I176" s="254" t="n">
        <f aca="false">H176:H177</f>
        <v>0</v>
      </c>
      <c r="J176" s="255"/>
      <c r="N176" s="138"/>
    </row>
    <row r="177" customFormat="false" ht="15" hidden="false" customHeight="true" outlineLevel="0" collapsed="false">
      <c r="A177" s="38"/>
      <c r="B177" s="262"/>
      <c r="C177" s="263"/>
      <c r="D177" s="264" t="s">
        <v>197</v>
      </c>
      <c r="E177" s="265"/>
      <c r="F177" s="265"/>
      <c r="G177" s="265"/>
      <c r="H177" s="265"/>
      <c r="I177" s="265"/>
      <c r="J177" s="266"/>
      <c r="N177" s="138"/>
    </row>
    <row r="178" customFormat="false" ht="15" hidden="false" customHeight="true" outlineLevel="0" collapsed="false">
      <c r="A178" s="38"/>
      <c r="B178" s="223" t="s">
        <v>199</v>
      </c>
      <c r="C178" s="267"/>
      <c r="D178" s="129" t="s">
        <v>200</v>
      </c>
      <c r="E178" s="251" t="n">
        <f aca="false">SUM(E179)</f>
        <v>100</v>
      </c>
      <c r="F178" s="251" t="n">
        <f aca="false">SUM(F179)</f>
        <v>0</v>
      </c>
      <c r="G178" s="251" t="n">
        <f aca="false">SUM(G179)</f>
        <v>0</v>
      </c>
      <c r="H178" s="251" t="n">
        <f aca="false">SUM(H179)</f>
        <v>100</v>
      </c>
      <c r="I178" s="251" t="n">
        <f aca="false">SUM(I179)</f>
        <v>100</v>
      </c>
      <c r="J178" s="252" t="n">
        <f aca="false">SUM(J179)</f>
        <v>0</v>
      </c>
      <c r="N178" s="138"/>
    </row>
    <row r="179" customFormat="false" ht="15" hidden="false" customHeight="true" outlineLevel="0" collapsed="false">
      <c r="A179" s="79"/>
      <c r="B179" s="212"/>
      <c r="C179" s="54" t="s">
        <v>29</v>
      </c>
      <c r="D179" s="259" t="s">
        <v>201</v>
      </c>
      <c r="E179" s="260" t="n">
        <v>100</v>
      </c>
      <c r="F179" s="260"/>
      <c r="G179" s="260"/>
      <c r="H179" s="260" t="n">
        <f aca="false">E179+G179-F179</f>
        <v>100</v>
      </c>
      <c r="I179" s="260" t="n">
        <f aca="false">H179</f>
        <v>100</v>
      </c>
      <c r="J179" s="261"/>
      <c r="N179" s="138"/>
    </row>
    <row r="180" customFormat="false" ht="15" hidden="false" customHeight="true" outlineLevel="0" collapsed="false">
      <c r="A180" s="26" t="s">
        <v>202</v>
      </c>
      <c r="B180" s="28"/>
      <c r="C180" s="28"/>
      <c r="D180" s="29" t="s">
        <v>203</v>
      </c>
      <c r="E180" s="30" t="n">
        <f aca="false">SUM(E205,E213,E223,E227,E229,E188,E181,E220,E183,E216)</f>
        <v>4380455</v>
      </c>
      <c r="F180" s="30" t="n">
        <f aca="false">SUM(F205,F213,F223,F227,F229,F188,F181,F220,F183,F216)</f>
        <v>0</v>
      </c>
      <c r="G180" s="30" t="n">
        <f aca="false">SUM(G205,G213,G223,G227,G229,G188,G181,G220,G183,G216)</f>
        <v>0</v>
      </c>
      <c r="H180" s="30" t="n">
        <f aca="false">SUM(H205,H213,H223,H227,H229,H188,H181,H220,H183,H216)</f>
        <v>4380455</v>
      </c>
      <c r="I180" s="30" t="n">
        <f aca="false">SUM(I205,I213,I223,I227,I229,I188,I181,I220,I183,I216)</f>
        <v>4380455</v>
      </c>
      <c r="J180" s="31" t="n">
        <f aca="false">SUM(J205,J213,J223,J227,J229,J188,J181,J220,J183,J216)</f>
        <v>0</v>
      </c>
      <c r="N180" s="138"/>
    </row>
    <row r="181" customFormat="false" ht="15" hidden="false" customHeight="true" outlineLevel="0" collapsed="false">
      <c r="A181" s="148"/>
      <c r="B181" s="268" t="s">
        <v>204</v>
      </c>
      <c r="C181" s="268"/>
      <c r="D181" s="151" t="s">
        <v>205</v>
      </c>
      <c r="E181" s="95" t="n">
        <f aca="false">SUM(E182)</f>
        <v>11000</v>
      </c>
      <c r="F181" s="95" t="n">
        <f aca="false">SUM(F182)</f>
        <v>0</v>
      </c>
      <c r="G181" s="95" t="n">
        <f aca="false">SUM(G182)</f>
        <v>0</v>
      </c>
      <c r="H181" s="178" t="n">
        <f aca="false">E181+G181-F181</f>
        <v>11000</v>
      </c>
      <c r="I181" s="94" t="n">
        <f aca="false">SUM(I182)</f>
        <v>11000</v>
      </c>
      <c r="J181" s="97" t="n">
        <f aca="false">SUM(J182)</f>
        <v>0</v>
      </c>
      <c r="N181" s="138"/>
    </row>
    <row r="182" customFormat="false" ht="15" hidden="false" customHeight="true" outlineLevel="0" collapsed="false">
      <c r="A182" s="152"/>
      <c r="B182" s="269"/>
      <c r="C182" s="270" t="s">
        <v>29</v>
      </c>
      <c r="D182" s="271" t="s">
        <v>59</v>
      </c>
      <c r="E182" s="272" t="n">
        <v>11000</v>
      </c>
      <c r="F182" s="272"/>
      <c r="G182" s="272"/>
      <c r="H182" s="175" t="n">
        <f aca="false">E182+G182-F182</f>
        <v>11000</v>
      </c>
      <c r="I182" s="174" t="n">
        <f aca="false">H182</f>
        <v>11000</v>
      </c>
      <c r="J182" s="273"/>
      <c r="N182" s="138"/>
    </row>
    <row r="183" customFormat="false" ht="15" hidden="false" customHeight="true" outlineLevel="0" collapsed="false">
      <c r="A183" s="152"/>
      <c r="B183" s="274" t="s">
        <v>206</v>
      </c>
      <c r="C183" s="275"/>
      <c r="D183" s="276" t="s">
        <v>207</v>
      </c>
      <c r="E183" s="277" t="n">
        <f aca="false">SUM(E184)</f>
        <v>0</v>
      </c>
      <c r="F183" s="277" t="n">
        <f aca="false">SUM(F184)</f>
        <v>0</v>
      </c>
      <c r="G183" s="277" t="n">
        <f aca="false">SUM(G184)</f>
        <v>0</v>
      </c>
      <c r="H183" s="277" t="n">
        <f aca="false">SUM(H184)</f>
        <v>0</v>
      </c>
      <c r="I183" s="277" t="n">
        <f aca="false">SUM(I184)</f>
        <v>0</v>
      </c>
      <c r="J183" s="278" t="n">
        <f aca="false">SUM(J184)</f>
        <v>0</v>
      </c>
      <c r="N183" s="138"/>
    </row>
    <row r="184" customFormat="false" ht="15" hidden="false" customHeight="true" outlineLevel="0" collapsed="false">
      <c r="A184" s="152"/>
      <c r="B184" s="279"/>
      <c r="C184" s="72" t="s">
        <v>182</v>
      </c>
      <c r="D184" s="41" t="s">
        <v>42</v>
      </c>
      <c r="E184" s="280" t="n">
        <v>0</v>
      </c>
      <c r="F184" s="280"/>
      <c r="G184" s="280"/>
      <c r="H184" s="77" t="n">
        <f aca="false">E184+G184-F184</f>
        <v>0</v>
      </c>
      <c r="I184" s="77" t="n">
        <f aca="false">H184</f>
        <v>0</v>
      </c>
      <c r="J184" s="281"/>
      <c r="N184" s="138"/>
    </row>
    <row r="185" customFormat="false" ht="15" hidden="false" customHeight="true" outlineLevel="0" collapsed="false">
      <c r="A185" s="152"/>
      <c r="B185" s="282"/>
      <c r="C185" s="125"/>
      <c r="D185" s="126" t="s">
        <v>194</v>
      </c>
      <c r="E185" s="283"/>
      <c r="F185" s="283"/>
      <c r="G185" s="283"/>
      <c r="H185" s="283"/>
      <c r="I185" s="283"/>
      <c r="J185" s="284"/>
      <c r="N185" s="138"/>
    </row>
    <row r="186" customFormat="false" ht="15" hidden="false" customHeight="true" outlineLevel="0" collapsed="false">
      <c r="A186" s="152"/>
      <c r="B186" s="285" t="s">
        <v>208</v>
      </c>
      <c r="C186" s="163"/>
      <c r="D186" s="286" t="s">
        <v>209</v>
      </c>
      <c r="E186" s="287"/>
      <c r="F186" s="288"/>
      <c r="G186" s="289"/>
      <c r="H186" s="76"/>
      <c r="I186" s="290"/>
      <c r="J186" s="291"/>
      <c r="N186" s="105"/>
    </row>
    <row r="187" customFormat="false" ht="15" hidden="false" customHeight="true" outlineLevel="0" collapsed="false">
      <c r="A187" s="152"/>
      <c r="B187" s="285"/>
      <c r="C187" s="163"/>
      <c r="D187" s="286" t="s">
        <v>210</v>
      </c>
      <c r="E187" s="287"/>
      <c r="F187" s="288"/>
      <c r="G187" s="289"/>
      <c r="H187" s="77"/>
      <c r="I187" s="290"/>
      <c r="J187" s="291"/>
      <c r="N187" s="105"/>
    </row>
    <row r="188" customFormat="false" ht="15" hidden="false" customHeight="true" outlineLevel="0" collapsed="false">
      <c r="A188" s="152"/>
      <c r="B188" s="292"/>
      <c r="C188" s="292"/>
      <c r="D188" s="293" t="s">
        <v>211</v>
      </c>
      <c r="E188" s="294" t="n">
        <f aca="false">SUM(E190:E202)</f>
        <v>3019985</v>
      </c>
      <c r="F188" s="294" t="n">
        <f aca="false">SUM(F190:F202)</f>
        <v>0</v>
      </c>
      <c r="G188" s="294" t="n">
        <f aca="false">SUM(G190:G202)</f>
        <v>0</v>
      </c>
      <c r="H188" s="96" t="n">
        <f aca="false">E188+G188-F188</f>
        <v>3019985</v>
      </c>
      <c r="I188" s="295" t="n">
        <f aca="false">SUM(I190:I202)</f>
        <v>3019985</v>
      </c>
      <c r="J188" s="296" t="n">
        <f aca="false">SUM(J190:J202)</f>
        <v>0</v>
      </c>
      <c r="N188" s="105"/>
    </row>
    <row r="189" customFormat="false" ht="15" hidden="false" customHeight="true" outlineLevel="0" collapsed="false">
      <c r="A189" s="162"/>
      <c r="B189" s="163"/>
      <c r="C189" s="249"/>
      <c r="D189" s="41" t="s">
        <v>42</v>
      </c>
      <c r="E189" s="287"/>
      <c r="F189" s="288"/>
      <c r="G189" s="289"/>
      <c r="H189" s="76"/>
      <c r="I189" s="77"/>
      <c r="J189" s="78"/>
      <c r="N189" s="105"/>
    </row>
    <row r="190" customFormat="false" ht="15" hidden="false" customHeight="true" outlineLevel="0" collapsed="false">
      <c r="A190" s="152"/>
      <c r="B190" s="163"/>
      <c r="C190" s="250"/>
      <c r="D190" s="41" t="s">
        <v>43</v>
      </c>
      <c r="E190" s="287"/>
      <c r="F190" s="288"/>
      <c r="G190" s="289"/>
      <c r="H190" s="77"/>
      <c r="I190" s="77"/>
      <c r="J190" s="78"/>
      <c r="N190" s="105"/>
    </row>
    <row r="191" customFormat="false" ht="15" hidden="false" customHeight="true" outlineLevel="0" collapsed="false">
      <c r="A191" s="152"/>
      <c r="B191" s="163"/>
      <c r="C191" s="81" t="s">
        <v>41</v>
      </c>
      <c r="D191" s="82" t="s">
        <v>191</v>
      </c>
      <c r="E191" s="166" t="n">
        <v>2969985</v>
      </c>
      <c r="F191" s="167"/>
      <c r="G191" s="168"/>
      <c r="H191" s="86" t="n">
        <f aca="false">E191+G191-F191</f>
        <v>2969985</v>
      </c>
      <c r="I191" s="87" t="n">
        <f aca="false">H191</f>
        <v>2969985</v>
      </c>
      <c r="J191" s="88"/>
      <c r="N191" s="105"/>
    </row>
    <row r="192" customFormat="false" ht="15" hidden="false" customHeight="true" outlineLevel="0" collapsed="false">
      <c r="A192" s="152"/>
      <c r="B192" s="163"/>
      <c r="C192" s="72" t="s">
        <v>212</v>
      </c>
      <c r="D192" s="182" t="s">
        <v>213</v>
      </c>
      <c r="E192" s="159" t="n">
        <v>8000</v>
      </c>
      <c r="F192" s="157"/>
      <c r="G192" s="158"/>
      <c r="H192" s="76" t="n">
        <f aca="false">E192+G192-F192</f>
        <v>8000</v>
      </c>
      <c r="I192" s="77" t="n">
        <f aca="false">H192</f>
        <v>8000</v>
      </c>
      <c r="J192" s="78"/>
      <c r="N192" s="105"/>
    </row>
    <row r="193" customFormat="false" ht="15" hidden="false" customHeight="true" outlineLevel="0" collapsed="false">
      <c r="A193" s="152"/>
      <c r="B193" s="163"/>
      <c r="C193" s="72"/>
      <c r="D193" s="182" t="s">
        <v>214</v>
      </c>
      <c r="E193" s="159"/>
      <c r="F193" s="157"/>
      <c r="G193" s="158"/>
      <c r="H193" s="77"/>
      <c r="I193" s="77"/>
      <c r="J193" s="78"/>
      <c r="N193" s="105"/>
    </row>
    <row r="194" customFormat="false" ht="15" hidden="false" customHeight="true" outlineLevel="0" collapsed="false">
      <c r="A194" s="152"/>
      <c r="B194" s="163"/>
      <c r="C194" s="72"/>
      <c r="D194" s="182" t="s">
        <v>215</v>
      </c>
      <c r="E194" s="159"/>
      <c r="F194" s="157"/>
      <c r="G194" s="158"/>
      <c r="H194" s="77"/>
      <c r="I194" s="77"/>
      <c r="J194" s="78"/>
      <c r="N194" s="105"/>
    </row>
    <row r="195" customFormat="false" ht="15" hidden="false" customHeight="true" outlineLevel="0" collapsed="false">
      <c r="A195" s="152"/>
      <c r="B195" s="163"/>
      <c r="C195" s="81"/>
      <c r="D195" s="82" t="s">
        <v>216</v>
      </c>
      <c r="E195" s="166"/>
      <c r="F195" s="167"/>
      <c r="G195" s="168"/>
      <c r="H195" s="86"/>
      <c r="I195" s="87"/>
      <c r="J195" s="88"/>
      <c r="N195" s="105"/>
    </row>
    <row r="196" customFormat="false" ht="15" hidden="false" customHeight="true" outlineLevel="0" collapsed="false">
      <c r="A196" s="152"/>
      <c r="B196" s="163"/>
      <c r="C196" s="297" t="s">
        <v>29</v>
      </c>
      <c r="D196" s="144" t="s">
        <v>30</v>
      </c>
      <c r="E196" s="298" t="n">
        <v>3000</v>
      </c>
      <c r="F196" s="299"/>
      <c r="G196" s="300"/>
      <c r="H196" s="86" t="n">
        <f aca="false">E196+G196-F196</f>
        <v>3000</v>
      </c>
      <c r="I196" s="301" t="n">
        <f aca="false">H196</f>
        <v>3000</v>
      </c>
      <c r="J196" s="145"/>
      <c r="N196" s="105"/>
    </row>
    <row r="197" customFormat="false" ht="15" hidden="false" customHeight="true" outlineLevel="0" collapsed="false">
      <c r="A197" s="152"/>
      <c r="B197" s="163"/>
      <c r="C197" s="154" t="s">
        <v>217</v>
      </c>
      <c r="D197" s="302" t="s">
        <v>218</v>
      </c>
      <c r="E197" s="303" t="n">
        <v>26000</v>
      </c>
      <c r="F197" s="304"/>
      <c r="G197" s="305"/>
      <c r="H197" s="133" t="n">
        <f aca="false">E197+G197-F197</f>
        <v>26000</v>
      </c>
      <c r="I197" s="159" t="n">
        <f aca="false">H197</f>
        <v>26000</v>
      </c>
      <c r="J197" s="160"/>
      <c r="N197" s="105"/>
    </row>
    <row r="198" customFormat="false" ht="15" hidden="false" customHeight="true" outlineLevel="0" collapsed="false">
      <c r="A198" s="152"/>
      <c r="B198" s="306"/>
      <c r="C198" s="164"/>
      <c r="D198" s="307" t="s">
        <v>219</v>
      </c>
      <c r="E198" s="308"/>
      <c r="F198" s="309"/>
      <c r="G198" s="310"/>
      <c r="H198" s="86"/>
      <c r="I198" s="166"/>
      <c r="J198" s="169"/>
      <c r="N198" s="105"/>
    </row>
    <row r="199" customFormat="false" ht="15" hidden="false" customHeight="true" outlineLevel="0" collapsed="false">
      <c r="A199" s="152"/>
      <c r="B199" s="311"/>
      <c r="C199" s="154" t="s">
        <v>220</v>
      </c>
      <c r="D199" s="312" t="s">
        <v>221</v>
      </c>
      <c r="E199" s="303" t="n">
        <v>13000</v>
      </c>
      <c r="F199" s="304"/>
      <c r="G199" s="305"/>
      <c r="H199" s="76" t="n">
        <f aca="false">E199+G199-F199</f>
        <v>13000</v>
      </c>
      <c r="I199" s="159" t="n">
        <f aca="false">H199</f>
        <v>13000</v>
      </c>
      <c r="J199" s="160"/>
      <c r="N199" s="105"/>
    </row>
    <row r="200" customFormat="false" ht="15" hidden="false" customHeight="true" outlineLevel="0" collapsed="false">
      <c r="A200" s="152"/>
      <c r="B200" s="311"/>
      <c r="C200" s="154"/>
      <c r="D200" s="312" t="s">
        <v>222</v>
      </c>
      <c r="E200" s="303"/>
      <c r="F200" s="304"/>
      <c r="G200" s="305"/>
      <c r="H200" s="77"/>
      <c r="I200" s="159"/>
      <c r="J200" s="160"/>
      <c r="N200" s="105"/>
    </row>
    <row r="201" customFormat="false" ht="15" hidden="false" customHeight="true" outlineLevel="0" collapsed="false">
      <c r="A201" s="152"/>
      <c r="B201" s="311"/>
      <c r="C201" s="154"/>
      <c r="D201" s="312" t="s">
        <v>223</v>
      </c>
      <c r="E201" s="303"/>
      <c r="F201" s="304"/>
      <c r="G201" s="305"/>
      <c r="H201" s="77"/>
      <c r="I201" s="159"/>
      <c r="J201" s="160"/>
      <c r="N201" s="105"/>
    </row>
    <row r="202" customFormat="false" ht="15" hidden="false" customHeight="true" outlineLevel="0" collapsed="false">
      <c r="A202" s="152"/>
      <c r="B202" s="313"/>
      <c r="C202" s="171"/>
      <c r="D202" s="314" t="s">
        <v>224</v>
      </c>
      <c r="E202" s="315"/>
      <c r="F202" s="316"/>
      <c r="G202" s="317"/>
      <c r="H202" s="185"/>
      <c r="I202" s="176"/>
      <c r="J202" s="177"/>
      <c r="N202" s="105"/>
    </row>
    <row r="203" customFormat="false" ht="15" hidden="false" customHeight="true" outlineLevel="0" collapsed="false">
      <c r="A203" s="38"/>
      <c r="B203" s="318"/>
      <c r="C203" s="319"/>
      <c r="D203" s="231" t="s">
        <v>225</v>
      </c>
      <c r="E203" s="320"/>
      <c r="F203" s="321"/>
      <c r="G203" s="322"/>
      <c r="H203" s="76"/>
      <c r="I203" s="43"/>
      <c r="J203" s="44"/>
      <c r="N203" s="137"/>
    </row>
    <row r="204" customFormat="false" ht="15" hidden="false" customHeight="true" outlineLevel="0" collapsed="false">
      <c r="A204" s="38"/>
      <c r="B204" s="318"/>
      <c r="C204" s="319"/>
      <c r="D204" s="231" t="s">
        <v>226</v>
      </c>
      <c r="E204" s="320"/>
      <c r="F204" s="321"/>
      <c r="G204" s="322"/>
      <c r="H204" s="77"/>
      <c r="I204" s="43"/>
      <c r="J204" s="44"/>
      <c r="N204" s="137"/>
    </row>
    <row r="205" customFormat="false" ht="15" hidden="false" customHeight="true" outlineLevel="0" collapsed="false">
      <c r="A205" s="38"/>
      <c r="B205" s="39" t="s">
        <v>227</v>
      </c>
      <c r="C205" s="319"/>
      <c r="D205" s="231" t="s">
        <v>228</v>
      </c>
      <c r="E205" s="42" t="n">
        <f aca="false">SUM(E209,E211)</f>
        <v>40236</v>
      </c>
      <c r="F205" s="42" t="n">
        <f aca="false">SUM(F209,F211)</f>
        <v>0</v>
      </c>
      <c r="G205" s="42" t="n">
        <f aca="false">SUM(G209,G211)</f>
        <v>0</v>
      </c>
      <c r="H205" s="43" t="n">
        <f aca="false">E205+G205-F205</f>
        <v>40236</v>
      </c>
      <c r="I205" s="43" t="n">
        <f aca="false">SUM(I209,I211)</f>
        <v>40236</v>
      </c>
      <c r="J205" s="44" t="n">
        <f aca="false">SUM(J209,J211)</f>
        <v>0</v>
      </c>
      <c r="N205" s="180"/>
    </row>
    <row r="206" customFormat="false" ht="15" hidden="false" customHeight="true" outlineLevel="0" collapsed="false">
      <c r="A206" s="38"/>
      <c r="B206" s="107"/>
      <c r="C206" s="323"/>
      <c r="D206" s="116" t="s">
        <v>229</v>
      </c>
      <c r="E206" s="118"/>
      <c r="F206" s="324"/>
      <c r="G206" s="96"/>
      <c r="H206" s="86"/>
      <c r="I206" s="118"/>
      <c r="J206" s="119"/>
      <c r="N206" s="180"/>
    </row>
    <row r="207" customFormat="false" ht="15" hidden="false" customHeight="true" outlineLevel="0" collapsed="false">
      <c r="A207" s="140"/>
      <c r="B207" s="141"/>
      <c r="C207" s="325"/>
      <c r="D207" s="41" t="s">
        <v>42</v>
      </c>
      <c r="E207" s="320"/>
      <c r="F207" s="321"/>
      <c r="G207" s="322"/>
      <c r="H207" s="76"/>
      <c r="I207" s="77"/>
      <c r="J207" s="78"/>
      <c r="N207" s="137"/>
    </row>
    <row r="208" customFormat="false" ht="15" hidden="false" customHeight="true" outlineLevel="0" collapsed="false">
      <c r="A208" s="38"/>
      <c r="B208" s="71"/>
      <c r="C208" s="250"/>
      <c r="D208" s="41" t="s">
        <v>43</v>
      </c>
      <c r="E208" s="320"/>
      <c r="F208" s="321"/>
      <c r="G208" s="322"/>
      <c r="H208" s="77"/>
      <c r="I208" s="77"/>
      <c r="J208" s="78"/>
      <c r="N208" s="137"/>
    </row>
    <row r="209" customFormat="false" ht="15" hidden="false" customHeight="true" outlineLevel="0" collapsed="false">
      <c r="A209" s="38"/>
      <c r="B209" s="71"/>
      <c r="C209" s="81" t="s">
        <v>41</v>
      </c>
      <c r="D209" s="82" t="s">
        <v>44</v>
      </c>
      <c r="E209" s="87" t="n">
        <v>21063</v>
      </c>
      <c r="F209" s="109"/>
      <c r="G209" s="86"/>
      <c r="H209" s="87" t="n">
        <f aca="false">E209+G209-F209</f>
        <v>21063</v>
      </c>
      <c r="I209" s="87" t="n">
        <f aca="false">H209</f>
        <v>21063</v>
      </c>
      <c r="J209" s="88"/>
      <c r="N209" s="181"/>
    </row>
    <row r="210" customFormat="false" ht="15" hidden="false" customHeight="true" outlineLevel="0" collapsed="false">
      <c r="A210" s="38"/>
      <c r="B210" s="71"/>
      <c r="C210" s="72" t="s">
        <v>182</v>
      </c>
      <c r="D210" s="41" t="s">
        <v>183</v>
      </c>
      <c r="E210" s="77"/>
      <c r="F210" s="104"/>
      <c r="G210" s="76"/>
      <c r="H210" s="77"/>
      <c r="I210" s="77"/>
      <c r="J210" s="78"/>
      <c r="N210" s="181"/>
    </row>
    <row r="211" customFormat="false" ht="15" hidden="false" customHeight="true" outlineLevel="0" collapsed="false">
      <c r="A211" s="38"/>
      <c r="B211" s="183"/>
      <c r="C211" s="125"/>
      <c r="D211" s="126" t="s">
        <v>184</v>
      </c>
      <c r="E211" s="185" t="n">
        <v>19173</v>
      </c>
      <c r="F211" s="211"/>
      <c r="G211" s="127"/>
      <c r="H211" s="185" t="n">
        <f aca="false">E211+G211-F211</f>
        <v>19173</v>
      </c>
      <c r="I211" s="185" t="n">
        <f aca="false">H211</f>
        <v>19173</v>
      </c>
      <c r="J211" s="128"/>
      <c r="N211" s="181"/>
    </row>
    <row r="212" customFormat="false" ht="15" hidden="false" customHeight="true" outlineLevel="0" collapsed="false">
      <c r="A212" s="326"/>
      <c r="B212" s="39"/>
      <c r="C212" s="62"/>
      <c r="D212" s="231" t="s">
        <v>230</v>
      </c>
      <c r="E212" s="100"/>
      <c r="F212" s="101"/>
      <c r="G212" s="102"/>
      <c r="H212" s="206"/>
      <c r="I212" s="43"/>
      <c r="J212" s="44"/>
      <c r="N212" s="137"/>
    </row>
    <row r="213" customFormat="false" ht="15" hidden="false" customHeight="true" outlineLevel="0" collapsed="false">
      <c r="A213" s="326"/>
      <c r="B213" s="107" t="s">
        <v>231</v>
      </c>
      <c r="C213" s="45"/>
      <c r="D213" s="116" t="s">
        <v>232</v>
      </c>
      <c r="E213" s="96" t="n">
        <f aca="false">SUM(E214:E215)</f>
        <v>703498</v>
      </c>
      <c r="F213" s="96" t="n">
        <f aca="false">SUM(F214:F215)</f>
        <v>0</v>
      </c>
      <c r="G213" s="96" t="n">
        <f aca="false">SUM(G214:G215)</f>
        <v>0</v>
      </c>
      <c r="H213" s="96" t="n">
        <f aca="false">E213+G213-F213</f>
        <v>703498</v>
      </c>
      <c r="I213" s="118" t="n">
        <f aca="false">SUM(I214:I215)</f>
        <v>703498</v>
      </c>
      <c r="J213" s="119" t="n">
        <f aca="false">SUM(J214:J215)</f>
        <v>0</v>
      </c>
      <c r="N213" s="137"/>
    </row>
    <row r="214" customFormat="false" ht="15" hidden="false" customHeight="true" outlineLevel="0" collapsed="false">
      <c r="A214" s="326"/>
      <c r="B214" s="71"/>
      <c r="C214" s="72" t="s">
        <v>182</v>
      </c>
      <c r="D214" s="41" t="s">
        <v>183</v>
      </c>
      <c r="E214" s="77" t="n">
        <v>703498</v>
      </c>
      <c r="F214" s="104"/>
      <c r="G214" s="76"/>
      <c r="H214" s="52" t="n">
        <f aca="false">E214+G214-F214</f>
        <v>703498</v>
      </c>
      <c r="I214" s="77" t="n">
        <f aca="false">H214</f>
        <v>703498</v>
      </c>
      <c r="J214" s="78"/>
      <c r="N214" s="138"/>
    </row>
    <row r="215" customFormat="false" ht="15" hidden="false" customHeight="true" outlineLevel="0" collapsed="false">
      <c r="A215" s="326"/>
      <c r="B215" s="183"/>
      <c r="C215" s="125"/>
      <c r="D215" s="126" t="s">
        <v>184</v>
      </c>
      <c r="E215" s="127"/>
      <c r="F215" s="185"/>
      <c r="G215" s="127"/>
      <c r="H215" s="127"/>
      <c r="I215" s="185"/>
      <c r="J215" s="128"/>
      <c r="N215" s="105"/>
    </row>
    <row r="216" customFormat="false" ht="15" hidden="false" customHeight="true" outlineLevel="0" collapsed="false">
      <c r="A216" s="326"/>
      <c r="B216" s="80" t="s">
        <v>233</v>
      </c>
      <c r="C216" s="81"/>
      <c r="D216" s="214" t="s">
        <v>234</v>
      </c>
      <c r="E216" s="178" t="n">
        <f aca="false">SUM(E217)</f>
        <v>3021</v>
      </c>
      <c r="F216" s="178" t="n">
        <f aca="false">SUM(F217)</f>
        <v>0</v>
      </c>
      <c r="G216" s="178" t="n">
        <f aca="false">SUM(G217)</f>
        <v>0</v>
      </c>
      <c r="H216" s="178" t="n">
        <f aca="false">SUM(H217)</f>
        <v>3021</v>
      </c>
      <c r="I216" s="178" t="n">
        <f aca="false">SUM(I217)</f>
        <v>3021</v>
      </c>
      <c r="J216" s="216" t="n">
        <f aca="false">SUM(J217)</f>
        <v>0</v>
      </c>
      <c r="N216" s="105"/>
    </row>
    <row r="217" customFormat="false" ht="15" hidden="false" customHeight="true" outlineLevel="0" collapsed="false">
      <c r="A217" s="326"/>
      <c r="B217" s="248"/>
      <c r="C217" s="249"/>
      <c r="D217" s="41" t="s">
        <v>42</v>
      </c>
      <c r="E217" s="132" t="n">
        <v>3021</v>
      </c>
      <c r="F217" s="133"/>
      <c r="G217" s="132"/>
      <c r="H217" s="52" t="n">
        <f aca="false">SUM(E217+G217-F217)</f>
        <v>3021</v>
      </c>
      <c r="I217" s="133" t="n">
        <f aca="false">H217</f>
        <v>3021</v>
      </c>
      <c r="J217" s="134"/>
      <c r="N217" s="105"/>
    </row>
    <row r="218" customFormat="false" ht="15" hidden="false" customHeight="true" outlineLevel="0" collapsed="false">
      <c r="A218" s="326"/>
      <c r="B218" s="71"/>
      <c r="C218" s="250"/>
      <c r="D218" s="41" t="s">
        <v>43</v>
      </c>
      <c r="E218" s="76"/>
      <c r="F218" s="77"/>
      <c r="G218" s="76"/>
      <c r="H218" s="76"/>
      <c r="I218" s="77"/>
      <c r="J218" s="78"/>
      <c r="N218" s="105"/>
    </row>
    <row r="219" customFormat="false" ht="15" hidden="false" customHeight="true" outlineLevel="0" collapsed="false">
      <c r="A219" s="326"/>
      <c r="B219" s="183"/>
      <c r="C219" s="125" t="s">
        <v>41</v>
      </c>
      <c r="D219" s="184" t="s">
        <v>44</v>
      </c>
      <c r="E219" s="127"/>
      <c r="F219" s="185"/>
      <c r="G219" s="127"/>
      <c r="H219" s="127"/>
      <c r="I219" s="185"/>
      <c r="J219" s="128"/>
      <c r="N219" s="105"/>
    </row>
    <row r="220" customFormat="false" ht="15" hidden="false" customHeight="true" outlineLevel="0" collapsed="false">
      <c r="A220" s="326"/>
      <c r="B220" s="107" t="s">
        <v>235</v>
      </c>
      <c r="C220" s="81"/>
      <c r="D220" s="116" t="s">
        <v>236</v>
      </c>
      <c r="E220" s="96" t="n">
        <f aca="false">SUM(E221:E222)</f>
        <v>195978</v>
      </c>
      <c r="F220" s="118" t="n">
        <f aca="false">SUM(F221:F222)</f>
        <v>0</v>
      </c>
      <c r="G220" s="96" t="n">
        <f aca="false">SUM(G221:G222)</f>
        <v>0</v>
      </c>
      <c r="H220" s="178" t="n">
        <f aca="false">E220+G220-F220</f>
        <v>195978</v>
      </c>
      <c r="I220" s="118" t="n">
        <f aca="false">SUM(I221:I222)</f>
        <v>195978</v>
      </c>
      <c r="J220" s="119" t="n">
        <f aca="false">SUM(J221:J222)</f>
        <v>0</v>
      </c>
      <c r="N220" s="105"/>
    </row>
    <row r="221" customFormat="false" ht="15" hidden="false" customHeight="true" outlineLevel="0" collapsed="false">
      <c r="A221" s="326"/>
      <c r="B221" s="71"/>
      <c r="C221" s="72" t="s">
        <v>182</v>
      </c>
      <c r="D221" s="41" t="s">
        <v>183</v>
      </c>
      <c r="E221" s="76" t="n">
        <v>195978</v>
      </c>
      <c r="F221" s="76"/>
      <c r="G221" s="76"/>
      <c r="H221" s="133" t="n">
        <f aca="false">E221+G221-F221</f>
        <v>195978</v>
      </c>
      <c r="I221" s="77" t="n">
        <f aca="false">H221</f>
        <v>195978</v>
      </c>
      <c r="J221" s="78"/>
      <c r="N221" s="105"/>
    </row>
    <row r="222" customFormat="false" ht="15" hidden="false" customHeight="true" outlineLevel="0" collapsed="false">
      <c r="A222" s="326"/>
      <c r="B222" s="183"/>
      <c r="C222" s="125"/>
      <c r="D222" s="126" t="s">
        <v>184</v>
      </c>
      <c r="E222" s="127"/>
      <c r="F222" s="127"/>
      <c r="G222" s="127"/>
      <c r="H222" s="127"/>
      <c r="I222" s="185"/>
      <c r="J222" s="128"/>
      <c r="N222" s="105"/>
    </row>
    <row r="223" customFormat="false" ht="15" hidden="false" customHeight="true" outlineLevel="0" collapsed="false">
      <c r="A223" s="326"/>
      <c r="B223" s="107" t="s">
        <v>237</v>
      </c>
      <c r="C223" s="45"/>
      <c r="D223" s="116" t="s">
        <v>238</v>
      </c>
      <c r="E223" s="96" t="n">
        <f aca="false">SUM(E224:E225,)</f>
        <v>133004</v>
      </c>
      <c r="F223" s="96" t="n">
        <f aca="false">SUM(F224:F225,)</f>
        <v>0</v>
      </c>
      <c r="G223" s="96" t="n">
        <f aca="false">SUM(G224:G225,)</f>
        <v>0</v>
      </c>
      <c r="H223" s="96" t="n">
        <f aca="false">SUM(H224:H225,)</f>
        <v>133004</v>
      </c>
      <c r="I223" s="96" t="n">
        <f aca="false">SUM(I224:I225,)</f>
        <v>133004</v>
      </c>
      <c r="J223" s="119" t="n">
        <f aca="false">SUM(J225,)</f>
        <v>0</v>
      </c>
      <c r="N223" s="105"/>
    </row>
    <row r="224" customFormat="false" ht="15" hidden="false" customHeight="true" outlineLevel="0" collapsed="false">
      <c r="A224" s="326"/>
      <c r="B224" s="39"/>
      <c r="C224" s="327" t="s">
        <v>29</v>
      </c>
      <c r="D224" s="144" t="s">
        <v>30</v>
      </c>
      <c r="E224" s="69" t="n">
        <v>0</v>
      </c>
      <c r="F224" s="186"/>
      <c r="G224" s="69"/>
      <c r="H224" s="69" t="n">
        <f aca="false">E224+G224-F224</f>
        <v>0</v>
      </c>
      <c r="I224" s="186" t="n">
        <f aca="false">H224</f>
        <v>0</v>
      </c>
      <c r="J224" s="328"/>
      <c r="N224" s="105"/>
    </row>
    <row r="225" customFormat="false" ht="15" hidden="false" customHeight="true" outlineLevel="0" collapsed="false">
      <c r="A225" s="326"/>
      <c r="B225" s="71"/>
      <c r="C225" s="72" t="s">
        <v>182</v>
      </c>
      <c r="D225" s="41" t="s">
        <v>183</v>
      </c>
      <c r="E225" s="77" t="n">
        <v>133004</v>
      </c>
      <c r="F225" s="104"/>
      <c r="G225" s="76"/>
      <c r="H225" s="77" t="n">
        <f aca="false">E225+G225-F225</f>
        <v>133004</v>
      </c>
      <c r="I225" s="77" t="n">
        <f aca="false">H225</f>
        <v>133004</v>
      </c>
      <c r="J225" s="78"/>
      <c r="N225" s="105"/>
    </row>
    <row r="226" customFormat="false" ht="15" hidden="false" customHeight="true" outlineLevel="0" collapsed="false">
      <c r="A226" s="326"/>
      <c r="B226" s="183"/>
      <c r="C226" s="125"/>
      <c r="D226" s="126" t="s">
        <v>184</v>
      </c>
      <c r="E226" s="185"/>
      <c r="F226" s="211"/>
      <c r="G226" s="127"/>
      <c r="H226" s="185"/>
      <c r="I226" s="185"/>
      <c r="J226" s="128"/>
      <c r="N226" s="105"/>
    </row>
    <row r="227" customFormat="false" ht="15" hidden="false" customHeight="true" outlineLevel="0" collapsed="false">
      <c r="A227" s="326"/>
      <c r="B227" s="107" t="s">
        <v>239</v>
      </c>
      <c r="C227" s="45"/>
      <c r="D227" s="231" t="s">
        <v>240</v>
      </c>
      <c r="E227" s="96" t="n">
        <f aca="false">SUM(E228)</f>
        <v>36000</v>
      </c>
      <c r="F227" s="136" t="n">
        <f aca="false">SUM(F228)</f>
        <v>0</v>
      </c>
      <c r="G227" s="96" t="n">
        <f aca="false">SUM(G228)</f>
        <v>0</v>
      </c>
      <c r="H227" s="96" t="n">
        <f aca="false">E227+G227-F227</f>
        <v>36000</v>
      </c>
      <c r="I227" s="118" t="n">
        <f aca="false">SUM(I228)</f>
        <v>36000</v>
      </c>
      <c r="J227" s="119" t="n">
        <f aca="false">SUM(J228)</f>
        <v>0</v>
      </c>
      <c r="N227" s="105"/>
    </row>
    <row r="228" customFormat="false" ht="15" hidden="false" customHeight="true" outlineLevel="0" collapsed="false">
      <c r="A228" s="326"/>
      <c r="B228" s="246"/>
      <c r="C228" s="247" t="s">
        <v>241</v>
      </c>
      <c r="D228" s="230" t="s">
        <v>242</v>
      </c>
      <c r="E228" s="241" t="n">
        <v>36000</v>
      </c>
      <c r="F228" s="175"/>
      <c r="G228" s="241"/>
      <c r="H228" s="175" t="n">
        <f aca="false">E228+G228-F228</f>
        <v>36000</v>
      </c>
      <c r="I228" s="175" t="n">
        <f aca="false">H228</f>
        <v>36000</v>
      </c>
      <c r="J228" s="242"/>
      <c r="N228" s="105"/>
    </row>
    <row r="229" customFormat="false" ht="15" hidden="false" customHeight="true" outlineLevel="0" collapsed="false">
      <c r="A229" s="326"/>
      <c r="B229" s="33" t="s">
        <v>243</v>
      </c>
      <c r="C229" s="34"/>
      <c r="D229" s="35" t="s">
        <v>40</v>
      </c>
      <c r="E229" s="65" t="n">
        <f aca="false">SUM(E233,E230)</f>
        <v>237733</v>
      </c>
      <c r="F229" s="329" t="n">
        <f aca="false">SUM(F233,F230)</f>
        <v>0</v>
      </c>
      <c r="G229" s="329" t="n">
        <f aca="false">SUM(G233,G230)</f>
        <v>0</v>
      </c>
      <c r="H229" s="329" t="n">
        <f aca="false">SUM(H233,H230)</f>
        <v>237733</v>
      </c>
      <c r="I229" s="329" t="n">
        <f aca="false">SUM(I233,I230)</f>
        <v>237733</v>
      </c>
      <c r="J229" s="66" t="n">
        <f aca="false">SUM(J233,J230)</f>
        <v>0</v>
      </c>
      <c r="N229" s="105"/>
    </row>
    <row r="230" customFormat="false" ht="15" hidden="false" customHeight="true" outlineLevel="0" collapsed="false">
      <c r="A230" s="326"/>
      <c r="B230" s="39"/>
      <c r="C230" s="325"/>
      <c r="D230" s="41" t="s">
        <v>42</v>
      </c>
      <c r="E230" s="254" t="n">
        <v>4060</v>
      </c>
      <c r="F230" s="330"/>
      <c r="G230" s="254"/>
      <c r="H230" s="187" t="n">
        <f aca="false">E230+G230-F230</f>
        <v>4060</v>
      </c>
      <c r="I230" s="330" t="n">
        <f aca="false">H230</f>
        <v>4060</v>
      </c>
      <c r="J230" s="255"/>
      <c r="N230" s="105"/>
    </row>
    <row r="231" customFormat="false" ht="15" hidden="false" customHeight="true" outlineLevel="0" collapsed="false">
      <c r="A231" s="326"/>
      <c r="B231" s="39"/>
      <c r="C231" s="250"/>
      <c r="D231" s="41" t="s">
        <v>43</v>
      </c>
      <c r="E231" s="254"/>
      <c r="F231" s="330"/>
      <c r="G231" s="254"/>
      <c r="H231" s="51"/>
      <c r="I231" s="330"/>
      <c r="J231" s="255"/>
      <c r="N231" s="105"/>
    </row>
    <row r="232" customFormat="false" ht="15" hidden="false" customHeight="true" outlineLevel="0" collapsed="false">
      <c r="A232" s="326"/>
      <c r="B232" s="39"/>
      <c r="C232" s="81" t="s">
        <v>41</v>
      </c>
      <c r="D232" s="82" t="s">
        <v>44</v>
      </c>
      <c r="E232" s="331"/>
      <c r="F232" s="332"/>
      <c r="G232" s="331"/>
      <c r="H232" s="178"/>
      <c r="I232" s="332"/>
      <c r="J232" s="333"/>
      <c r="N232" s="105"/>
    </row>
    <row r="233" customFormat="false" ht="15" hidden="false" customHeight="true" outlineLevel="0" collapsed="false">
      <c r="A233" s="326"/>
      <c r="B233" s="71"/>
      <c r="C233" s="72" t="s">
        <v>182</v>
      </c>
      <c r="D233" s="41" t="s">
        <v>183</v>
      </c>
      <c r="E233" s="75" t="n">
        <v>233673</v>
      </c>
      <c r="F233" s="73"/>
      <c r="G233" s="75"/>
      <c r="H233" s="77" t="n">
        <f aca="false">E233+G233-F233</f>
        <v>233673</v>
      </c>
      <c r="I233" s="77" t="n">
        <f aca="false">H233</f>
        <v>233673</v>
      </c>
      <c r="J233" s="78"/>
      <c r="N233" s="105"/>
    </row>
    <row r="234" customFormat="false" ht="15" hidden="false" customHeight="true" outlineLevel="0" collapsed="false">
      <c r="A234" s="334"/>
      <c r="B234" s="80"/>
      <c r="C234" s="81"/>
      <c r="D234" s="108" t="s">
        <v>184</v>
      </c>
      <c r="E234" s="83"/>
      <c r="F234" s="84"/>
      <c r="G234" s="85"/>
      <c r="H234" s="86"/>
      <c r="I234" s="87"/>
      <c r="J234" s="88"/>
      <c r="N234" s="105"/>
    </row>
    <row r="235" customFormat="false" ht="15" hidden="false" customHeight="true" outlineLevel="0" collapsed="false">
      <c r="A235" s="26" t="s">
        <v>244</v>
      </c>
      <c r="B235" s="28"/>
      <c r="C235" s="28"/>
      <c r="D235" s="335" t="s">
        <v>245</v>
      </c>
      <c r="E235" s="336" t="n">
        <f aca="false">SUM(E236)</f>
        <v>0</v>
      </c>
      <c r="F235" s="336" t="n">
        <f aca="false">SUM(F236)</f>
        <v>0</v>
      </c>
      <c r="G235" s="336" t="n">
        <f aca="false">SUM(G236)</f>
        <v>0</v>
      </c>
      <c r="H235" s="90" t="n">
        <f aca="false">E235+G235-F235</f>
        <v>0</v>
      </c>
      <c r="I235" s="337" t="n">
        <f aca="false">SUM(I236)</f>
        <v>0</v>
      </c>
      <c r="J235" s="338" t="n">
        <f aca="false">SUM(J236)</f>
        <v>0</v>
      </c>
      <c r="N235" s="105"/>
    </row>
    <row r="236" customFormat="false" ht="15" hidden="false" customHeight="true" outlineLevel="0" collapsed="false">
      <c r="A236" s="339"/>
      <c r="B236" s="33" t="s">
        <v>246</v>
      </c>
      <c r="C236" s="64"/>
      <c r="D236" s="35" t="s">
        <v>40</v>
      </c>
      <c r="E236" s="65" t="n">
        <f aca="false">SUM(E237:E240)</f>
        <v>0</v>
      </c>
      <c r="F236" s="65" t="n">
        <f aca="false">SUM(F237:F240)</f>
        <v>0</v>
      </c>
      <c r="G236" s="65" t="n">
        <f aca="false">SUM(G237:G240)</f>
        <v>0</v>
      </c>
      <c r="H236" s="178" t="n">
        <f aca="false">E236+G236-F236</f>
        <v>0</v>
      </c>
      <c r="I236" s="329" t="n">
        <f aca="false">SUM(I237:I240)</f>
        <v>0</v>
      </c>
      <c r="J236" s="66" t="n">
        <f aca="false">SUM(J237:J240)</f>
        <v>0</v>
      </c>
      <c r="N236" s="105"/>
    </row>
    <row r="237" customFormat="false" ht="15" hidden="false" customHeight="true" outlineLevel="0" collapsed="false">
      <c r="A237" s="326"/>
      <c r="B237" s="71"/>
      <c r="C237" s="72" t="s">
        <v>195</v>
      </c>
      <c r="D237" s="41" t="s">
        <v>247</v>
      </c>
      <c r="E237" s="73" t="n">
        <v>0</v>
      </c>
      <c r="F237" s="74"/>
      <c r="G237" s="75"/>
      <c r="H237" s="133" t="n">
        <f aca="false">E237+G237-F237</f>
        <v>0</v>
      </c>
      <c r="I237" s="77" t="n">
        <f aca="false">H237</f>
        <v>0</v>
      </c>
      <c r="J237" s="78"/>
      <c r="N237" s="105"/>
    </row>
    <row r="238" customFormat="false" ht="15" hidden="false" customHeight="true" outlineLevel="0" collapsed="false">
      <c r="A238" s="326"/>
      <c r="B238" s="71"/>
      <c r="C238" s="81"/>
      <c r="D238" s="108" t="s">
        <v>248</v>
      </c>
      <c r="E238" s="83"/>
      <c r="F238" s="84"/>
      <c r="G238" s="85"/>
      <c r="H238" s="86"/>
      <c r="I238" s="87"/>
      <c r="J238" s="88"/>
      <c r="N238" s="105"/>
    </row>
    <row r="239" customFormat="false" ht="15" hidden="false" customHeight="true" outlineLevel="0" collapsed="false">
      <c r="A239" s="326"/>
      <c r="B239" s="71"/>
      <c r="C239" s="72" t="s">
        <v>198</v>
      </c>
      <c r="D239" s="41" t="s">
        <v>247</v>
      </c>
      <c r="E239" s="340" t="n">
        <v>0</v>
      </c>
      <c r="F239" s="341"/>
      <c r="G239" s="342"/>
      <c r="H239" s="133" t="n">
        <f aca="false">E239+G239-F239</f>
        <v>0</v>
      </c>
      <c r="I239" s="133" t="n">
        <f aca="false">H239</f>
        <v>0</v>
      </c>
      <c r="J239" s="134"/>
      <c r="N239" s="105"/>
    </row>
    <row r="240" customFormat="false" ht="15" hidden="false" customHeight="true" outlineLevel="0" collapsed="false">
      <c r="A240" s="326"/>
      <c r="B240" s="71"/>
      <c r="C240" s="72"/>
      <c r="D240" s="41" t="s">
        <v>248</v>
      </c>
      <c r="E240" s="73"/>
      <c r="F240" s="74"/>
      <c r="G240" s="75"/>
      <c r="H240" s="76"/>
      <c r="I240" s="77"/>
      <c r="J240" s="78"/>
      <c r="N240" s="105"/>
    </row>
    <row r="241" customFormat="false" ht="15" hidden="false" customHeight="true" outlineLevel="0" collapsed="false">
      <c r="A241" s="343" t="s">
        <v>249</v>
      </c>
      <c r="B241" s="218"/>
      <c r="C241" s="218"/>
      <c r="D241" s="220" t="s">
        <v>250</v>
      </c>
      <c r="E241" s="344" t="n">
        <f aca="false">SUM(E242)</f>
        <v>225105</v>
      </c>
      <c r="F241" s="344" t="n">
        <f aca="false">SUM(F242)</f>
        <v>0</v>
      </c>
      <c r="G241" s="344" t="n">
        <f aca="false">SUM(G242)</f>
        <v>0</v>
      </c>
      <c r="H241" s="344" t="n">
        <f aca="false">SUM(H242)</f>
        <v>225105</v>
      </c>
      <c r="I241" s="344" t="n">
        <f aca="false">SUM(I242)</f>
        <v>225105</v>
      </c>
      <c r="J241" s="222" t="n">
        <f aca="false">SUM(J242)</f>
        <v>0</v>
      </c>
      <c r="N241" s="105"/>
    </row>
    <row r="242" customFormat="false" ht="15" hidden="false" customHeight="true" outlineLevel="0" collapsed="false">
      <c r="A242" s="326"/>
      <c r="B242" s="223" t="s">
        <v>251</v>
      </c>
      <c r="C242" s="345"/>
      <c r="D242" s="129" t="s">
        <v>252</v>
      </c>
      <c r="E242" s="346" t="n">
        <f aca="false">SUM(E243:E248)</f>
        <v>225105</v>
      </c>
      <c r="F242" s="346" t="n">
        <f aca="false">SUM(F243:F248)</f>
        <v>0</v>
      </c>
      <c r="G242" s="346" t="n">
        <f aca="false">SUM(G243:G248)</f>
        <v>0</v>
      </c>
      <c r="H242" s="346" t="n">
        <f aca="false">SUM(H243:H248)</f>
        <v>225105</v>
      </c>
      <c r="I242" s="346" t="n">
        <f aca="false">SUM(I243:I248)</f>
        <v>225105</v>
      </c>
      <c r="J242" s="131" t="n">
        <f aca="false">SUM(J243:J248)</f>
        <v>0</v>
      </c>
      <c r="N242" s="105"/>
    </row>
    <row r="243" customFormat="false" ht="15" hidden="false" customHeight="true" outlineLevel="0" collapsed="false">
      <c r="A243" s="326"/>
      <c r="B243" s="71"/>
      <c r="C243" s="72" t="s">
        <v>182</v>
      </c>
      <c r="D243" s="41" t="s">
        <v>183</v>
      </c>
      <c r="E243" s="73" t="n">
        <v>225105</v>
      </c>
      <c r="F243" s="74"/>
      <c r="G243" s="75"/>
      <c r="H243" s="133" t="n">
        <f aca="false">E243+G243-F243</f>
        <v>225105</v>
      </c>
      <c r="I243" s="77" t="n">
        <f aca="false">H243</f>
        <v>225105</v>
      </c>
      <c r="J243" s="78"/>
      <c r="N243" s="105"/>
    </row>
    <row r="244" customFormat="false" ht="15" hidden="false" customHeight="true" outlineLevel="0" collapsed="false">
      <c r="A244" s="326"/>
      <c r="B244" s="71"/>
      <c r="C244" s="81"/>
      <c r="D244" s="108" t="s">
        <v>184</v>
      </c>
      <c r="E244" s="83"/>
      <c r="F244" s="84"/>
      <c r="G244" s="85"/>
      <c r="H244" s="86"/>
      <c r="I244" s="87"/>
      <c r="J244" s="88"/>
      <c r="N244" s="105"/>
    </row>
    <row r="245" customFormat="false" ht="15" hidden="false" customHeight="true" outlineLevel="0" collapsed="false">
      <c r="A245" s="326"/>
      <c r="B245" s="71"/>
      <c r="C245" s="72" t="s">
        <v>253</v>
      </c>
      <c r="D245" s="41" t="s">
        <v>254</v>
      </c>
      <c r="E245" s="73" t="n">
        <v>0</v>
      </c>
      <c r="F245" s="74"/>
      <c r="G245" s="75"/>
      <c r="H245" s="76" t="n">
        <f aca="false">E245+G245-F245</f>
        <v>0</v>
      </c>
      <c r="I245" s="77" t="n">
        <f aca="false">H245</f>
        <v>0</v>
      </c>
      <c r="J245" s="78"/>
      <c r="N245" s="105"/>
    </row>
    <row r="246" customFormat="false" ht="15" hidden="false" customHeight="true" outlineLevel="0" collapsed="false">
      <c r="A246" s="326"/>
      <c r="B246" s="71"/>
      <c r="C246" s="72"/>
      <c r="D246" s="41" t="s">
        <v>255</v>
      </c>
      <c r="E246" s="73"/>
      <c r="F246" s="74"/>
      <c r="G246" s="75"/>
      <c r="H246" s="76"/>
      <c r="I246" s="77"/>
      <c r="J246" s="78"/>
      <c r="N246" s="105"/>
    </row>
    <row r="247" customFormat="false" ht="15" hidden="false" customHeight="true" outlineLevel="0" collapsed="false">
      <c r="A247" s="326"/>
      <c r="B247" s="71"/>
      <c r="C247" s="72"/>
      <c r="D247" s="41" t="s">
        <v>256</v>
      </c>
      <c r="E247" s="73"/>
      <c r="F247" s="74"/>
      <c r="G247" s="75"/>
      <c r="H247" s="76"/>
      <c r="I247" s="77"/>
      <c r="J247" s="78"/>
      <c r="N247" s="105"/>
    </row>
    <row r="248" customFormat="false" ht="15" hidden="false" customHeight="true" outlineLevel="0" collapsed="false">
      <c r="A248" s="326"/>
      <c r="B248" s="71"/>
      <c r="C248" s="72"/>
      <c r="D248" s="41" t="s">
        <v>257</v>
      </c>
      <c r="E248" s="73"/>
      <c r="F248" s="74"/>
      <c r="G248" s="75"/>
      <c r="H248" s="76"/>
      <c r="I248" s="77"/>
      <c r="J248" s="78"/>
      <c r="N248" s="105"/>
    </row>
    <row r="249" customFormat="false" ht="15" hidden="false" customHeight="true" outlineLevel="0" collapsed="false">
      <c r="A249" s="110" t="s">
        <v>258</v>
      </c>
      <c r="B249" s="146"/>
      <c r="C249" s="347"/>
      <c r="D249" s="113" t="s">
        <v>259</v>
      </c>
      <c r="E249" s="344" t="n">
        <f aca="false">SUM(E262,E265,E271,E250,E258)</f>
        <v>1614496</v>
      </c>
      <c r="F249" s="344" t="n">
        <f aca="false">SUM(F262,F265,F271,F250,F258)</f>
        <v>0</v>
      </c>
      <c r="G249" s="344" t="n">
        <f aca="false">SUM(G262,G265,G271,G250,G258)</f>
        <v>0</v>
      </c>
      <c r="H249" s="344" t="n">
        <f aca="false">SUM(H262,H265,H271,H250,H258)</f>
        <v>1614496</v>
      </c>
      <c r="I249" s="344" t="n">
        <f aca="false">SUM(I262,I265,I271,I250,I258)</f>
        <v>1614496</v>
      </c>
      <c r="J249" s="348" t="n">
        <f aca="false">SUM(J262,J265,J271,J250,J258)</f>
        <v>0</v>
      </c>
      <c r="N249" s="138"/>
    </row>
    <row r="250" customFormat="false" ht="15" hidden="false" customHeight="true" outlineLevel="0" collapsed="false">
      <c r="A250" s="349"/>
      <c r="B250" s="274" t="s">
        <v>260</v>
      </c>
      <c r="C250" s="350"/>
      <c r="D250" s="351" t="s">
        <v>261</v>
      </c>
      <c r="E250" s="352" t="n">
        <f aca="false">SUM(E251:E257)</f>
        <v>862273</v>
      </c>
      <c r="F250" s="352" t="n">
        <f aca="false">SUM(F251:F257)</f>
        <v>0</v>
      </c>
      <c r="G250" s="352" t="n">
        <f aca="false">SUM(G251:G257)</f>
        <v>0</v>
      </c>
      <c r="H250" s="352" t="n">
        <f aca="false">SUM(H251:H257)</f>
        <v>862273</v>
      </c>
      <c r="I250" s="352" t="n">
        <f aca="false">SUM(I251:I257)</f>
        <v>862273</v>
      </c>
      <c r="J250" s="353" t="n">
        <f aca="false">SUM(J251:J257)</f>
        <v>0</v>
      </c>
      <c r="N250" s="138"/>
    </row>
    <row r="251" customFormat="false" ht="15" hidden="false" customHeight="true" outlineLevel="0" collapsed="false">
      <c r="A251" s="349"/>
      <c r="B251" s="354"/>
      <c r="C251" s="72" t="s">
        <v>52</v>
      </c>
      <c r="D251" s="41" t="s">
        <v>73</v>
      </c>
      <c r="E251" s="355" t="n">
        <v>100</v>
      </c>
      <c r="F251" s="355"/>
      <c r="G251" s="356"/>
      <c r="H251" s="356" t="n">
        <f aca="false">E251+G251-F251</f>
        <v>100</v>
      </c>
      <c r="I251" s="355" t="n">
        <f aca="false">H251</f>
        <v>100</v>
      </c>
      <c r="J251" s="357"/>
      <c r="N251" s="138"/>
    </row>
    <row r="252" customFormat="false" ht="15" hidden="false" customHeight="true" outlineLevel="0" collapsed="false">
      <c r="A252" s="349"/>
      <c r="B252" s="358"/>
      <c r="C252" s="72"/>
      <c r="D252" s="41" t="s">
        <v>74</v>
      </c>
      <c r="E252" s="359"/>
      <c r="F252" s="359"/>
      <c r="G252" s="360"/>
      <c r="H252" s="360"/>
      <c r="I252" s="359"/>
      <c r="J252" s="361"/>
      <c r="N252" s="138"/>
    </row>
    <row r="253" customFormat="false" ht="15" hidden="false" customHeight="true" outlineLevel="0" collapsed="false">
      <c r="A253" s="349"/>
      <c r="B253" s="358"/>
      <c r="C253" s="81"/>
      <c r="D253" s="108" t="s">
        <v>75</v>
      </c>
      <c r="E253" s="362"/>
      <c r="F253" s="362"/>
      <c r="G253" s="363"/>
      <c r="H253" s="363"/>
      <c r="I253" s="362"/>
      <c r="J253" s="364"/>
      <c r="N253" s="138"/>
    </row>
    <row r="254" customFormat="false" ht="15" hidden="false" customHeight="true" outlineLevel="0" collapsed="false">
      <c r="A254" s="349"/>
      <c r="B254" s="358"/>
      <c r="C254" s="72" t="s">
        <v>84</v>
      </c>
      <c r="D254" s="41" t="s">
        <v>85</v>
      </c>
      <c r="E254" s="365" t="n">
        <v>854000</v>
      </c>
      <c r="F254" s="365"/>
      <c r="G254" s="366"/>
      <c r="H254" s="366" t="n">
        <f aca="false">E254+G254-F254</f>
        <v>854000</v>
      </c>
      <c r="I254" s="365" t="n">
        <f aca="false">H254</f>
        <v>854000</v>
      </c>
      <c r="J254" s="367"/>
      <c r="N254" s="138"/>
    </row>
    <row r="255" customFormat="false" ht="15" hidden="false" customHeight="true" outlineLevel="0" collapsed="false">
      <c r="A255" s="349"/>
      <c r="B255" s="358"/>
      <c r="C255" s="81"/>
      <c r="D255" s="108" t="s">
        <v>164</v>
      </c>
      <c r="E255" s="362"/>
      <c r="F255" s="362"/>
      <c r="G255" s="363"/>
      <c r="H255" s="363"/>
      <c r="I255" s="362"/>
      <c r="J255" s="364"/>
      <c r="N255" s="138"/>
    </row>
    <row r="256" customFormat="false" ht="15" hidden="false" customHeight="true" outlineLevel="0" collapsed="false">
      <c r="A256" s="349"/>
      <c r="B256" s="358"/>
      <c r="C256" s="56" t="s">
        <v>58</v>
      </c>
      <c r="D256" s="57" t="s">
        <v>262</v>
      </c>
      <c r="E256" s="368" t="n">
        <v>2266</v>
      </c>
      <c r="F256" s="368"/>
      <c r="G256" s="369"/>
      <c r="H256" s="369" t="n">
        <f aca="false">E256+G256-F256</f>
        <v>2266</v>
      </c>
      <c r="I256" s="368" t="n">
        <f aca="false">H256</f>
        <v>2266</v>
      </c>
      <c r="J256" s="370"/>
      <c r="N256" s="138"/>
    </row>
    <row r="257" customFormat="false" ht="15" hidden="false" customHeight="true" outlineLevel="0" collapsed="false">
      <c r="A257" s="349"/>
      <c r="B257" s="358"/>
      <c r="C257" s="56" t="s">
        <v>129</v>
      </c>
      <c r="D257" s="57" t="s">
        <v>156</v>
      </c>
      <c r="E257" s="121" t="n">
        <v>5907</v>
      </c>
      <c r="F257" s="365"/>
      <c r="G257" s="366"/>
      <c r="H257" s="369" t="n">
        <f aca="false">E257+G257-F257</f>
        <v>5907</v>
      </c>
      <c r="I257" s="365" t="n">
        <f aca="false">H257</f>
        <v>5907</v>
      </c>
      <c r="J257" s="361"/>
      <c r="N257" s="138"/>
    </row>
    <row r="258" customFormat="false" ht="15" hidden="false" customHeight="true" outlineLevel="0" collapsed="false">
      <c r="A258" s="349"/>
      <c r="B258" s="274" t="s">
        <v>263</v>
      </c>
      <c r="C258" s="64"/>
      <c r="D258" s="371" t="s">
        <v>264</v>
      </c>
      <c r="E258" s="352" t="n">
        <f aca="false">SUM(E259)</f>
        <v>50</v>
      </c>
      <c r="F258" s="352" t="n">
        <f aca="false">SUM(F259)</f>
        <v>0</v>
      </c>
      <c r="G258" s="352" t="n">
        <f aca="false">SUM(G259)</f>
        <v>0</v>
      </c>
      <c r="H258" s="352" t="n">
        <f aca="false">SUM(H259)</f>
        <v>50</v>
      </c>
      <c r="I258" s="352" t="n">
        <f aca="false">SUM(I259)</f>
        <v>50</v>
      </c>
      <c r="J258" s="353" t="n">
        <f aca="false">SUM(J259)</f>
        <v>0</v>
      </c>
      <c r="N258" s="138"/>
    </row>
    <row r="259" customFormat="false" ht="15" hidden="false" customHeight="true" outlineLevel="0" collapsed="false">
      <c r="A259" s="349"/>
      <c r="B259" s="358"/>
      <c r="C259" s="72" t="s">
        <v>52</v>
      </c>
      <c r="D259" s="41" t="s">
        <v>73</v>
      </c>
      <c r="E259" s="365" t="n">
        <v>50</v>
      </c>
      <c r="F259" s="365"/>
      <c r="G259" s="366"/>
      <c r="H259" s="366" t="n">
        <f aca="false">E259+G259-F259</f>
        <v>50</v>
      </c>
      <c r="I259" s="365" t="n">
        <f aca="false">H259</f>
        <v>50</v>
      </c>
      <c r="J259" s="367"/>
      <c r="N259" s="138"/>
    </row>
    <row r="260" customFormat="false" ht="15" hidden="false" customHeight="true" outlineLevel="0" collapsed="false">
      <c r="A260" s="349"/>
      <c r="B260" s="358"/>
      <c r="C260" s="72"/>
      <c r="D260" s="41" t="s">
        <v>74</v>
      </c>
      <c r="E260" s="365"/>
      <c r="F260" s="365"/>
      <c r="G260" s="366"/>
      <c r="H260" s="366"/>
      <c r="I260" s="365"/>
      <c r="J260" s="367"/>
      <c r="N260" s="138"/>
    </row>
    <row r="261" customFormat="false" ht="15" hidden="false" customHeight="true" outlineLevel="0" collapsed="false">
      <c r="A261" s="349"/>
      <c r="B261" s="372"/>
      <c r="C261" s="125"/>
      <c r="D261" s="126" t="s">
        <v>75</v>
      </c>
      <c r="E261" s="373"/>
      <c r="F261" s="373"/>
      <c r="G261" s="374"/>
      <c r="H261" s="374"/>
      <c r="I261" s="373"/>
      <c r="J261" s="375"/>
      <c r="N261" s="138"/>
    </row>
    <row r="262" customFormat="false" ht="15" hidden="false" customHeight="true" outlineLevel="0" collapsed="false">
      <c r="A262" s="38"/>
      <c r="B262" s="107" t="s">
        <v>265</v>
      </c>
      <c r="C262" s="323"/>
      <c r="D262" s="116" t="s">
        <v>266</v>
      </c>
      <c r="E262" s="332" t="n">
        <f aca="false">SUM(E263:E264)</f>
        <v>1677</v>
      </c>
      <c r="F262" s="332" t="n">
        <f aca="false">SUM(F263:F264)</f>
        <v>0</v>
      </c>
      <c r="G262" s="332" t="n">
        <f aca="false">SUM(G263:G264)</f>
        <v>0</v>
      </c>
      <c r="H262" s="332" t="n">
        <f aca="false">SUM(H263:H264)</f>
        <v>1677</v>
      </c>
      <c r="I262" s="332" t="n">
        <f aca="false">SUM(I263:I264)</f>
        <v>1677</v>
      </c>
      <c r="J262" s="333" t="n">
        <f aca="false">SUM(J263)</f>
        <v>0</v>
      </c>
      <c r="N262" s="105"/>
    </row>
    <row r="263" customFormat="false" ht="15" hidden="false" customHeight="true" outlineLevel="0" collapsed="false">
      <c r="A263" s="38"/>
      <c r="B263" s="376"/>
      <c r="C263" s="56" t="s">
        <v>58</v>
      </c>
      <c r="D263" s="57" t="s">
        <v>262</v>
      </c>
      <c r="E263" s="234" t="n">
        <v>400</v>
      </c>
      <c r="F263" s="235"/>
      <c r="G263" s="236"/>
      <c r="H263" s="121" t="n">
        <f aca="false">E263+G263-F263</f>
        <v>400</v>
      </c>
      <c r="I263" s="121" t="n">
        <f aca="false">H263</f>
        <v>400</v>
      </c>
      <c r="J263" s="122"/>
      <c r="N263" s="138"/>
    </row>
    <row r="264" customFormat="false" ht="15" hidden="false" customHeight="true" outlineLevel="0" collapsed="false">
      <c r="A264" s="38"/>
      <c r="B264" s="39"/>
      <c r="C264" s="72" t="s">
        <v>29</v>
      </c>
      <c r="D264" s="377" t="s">
        <v>30</v>
      </c>
      <c r="E264" s="75" t="n">
        <v>1277</v>
      </c>
      <c r="F264" s="378"/>
      <c r="G264" s="75"/>
      <c r="H264" s="121" t="n">
        <f aca="false">E264+G264-F264</f>
        <v>1277</v>
      </c>
      <c r="I264" s="76" t="n">
        <f aca="false">H264</f>
        <v>1277</v>
      </c>
      <c r="J264" s="78"/>
      <c r="N264" s="138"/>
    </row>
    <row r="265" customFormat="false" ht="15" hidden="false" customHeight="true" outlineLevel="0" collapsed="false">
      <c r="A265" s="38"/>
      <c r="B265" s="200" t="s">
        <v>267</v>
      </c>
      <c r="C265" s="379"/>
      <c r="D265" s="202" t="s">
        <v>268</v>
      </c>
      <c r="E265" s="380" t="n">
        <f aca="false">SUM(E267:E270)</f>
        <v>732000</v>
      </c>
      <c r="F265" s="380" t="n">
        <f aca="false">SUM(F267:F270)</f>
        <v>0</v>
      </c>
      <c r="G265" s="380" t="n">
        <f aca="false">SUM(G267:G270)</f>
        <v>0</v>
      </c>
      <c r="H265" s="380" t="n">
        <f aca="false">SUM(H267:H270)</f>
        <v>732000</v>
      </c>
      <c r="I265" s="380" t="n">
        <f aca="false">SUM(I267:I270)</f>
        <v>732000</v>
      </c>
      <c r="J265" s="381" t="n">
        <f aca="false">SUM(J267:J267)</f>
        <v>0</v>
      </c>
      <c r="N265" s="138"/>
    </row>
    <row r="266" customFormat="false" ht="15" hidden="false" customHeight="true" outlineLevel="0" collapsed="false">
      <c r="A266" s="38"/>
      <c r="B266" s="107"/>
      <c r="C266" s="80"/>
      <c r="D266" s="116" t="s">
        <v>269</v>
      </c>
      <c r="E266" s="331"/>
      <c r="F266" s="331"/>
      <c r="G266" s="331"/>
      <c r="H266" s="86"/>
      <c r="I266" s="118"/>
      <c r="J266" s="119"/>
      <c r="N266" s="138"/>
    </row>
    <row r="267" customFormat="false" ht="15" hidden="false" customHeight="true" outlineLevel="0" collapsed="false">
      <c r="A267" s="38"/>
      <c r="B267" s="39"/>
      <c r="C267" s="72" t="s">
        <v>58</v>
      </c>
      <c r="D267" s="41" t="s">
        <v>59</v>
      </c>
      <c r="E267" s="75" t="n">
        <v>732000</v>
      </c>
      <c r="F267" s="75"/>
      <c r="G267" s="75"/>
      <c r="H267" s="133" t="n">
        <f aca="false">E267+G267-F267</f>
        <v>732000</v>
      </c>
      <c r="I267" s="77" t="n">
        <f aca="false">H267</f>
        <v>732000</v>
      </c>
      <c r="J267" s="78"/>
      <c r="L267" s="191"/>
      <c r="M267" s="191"/>
      <c r="N267" s="138"/>
    </row>
    <row r="268" customFormat="false" ht="15" hidden="false" customHeight="true" outlineLevel="0" collapsed="false">
      <c r="A268" s="38"/>
      <c r="B268" s="39"/>
      <c r="C268" s="297" t="s">
        <v>29</v>
      </c>
      <c r="D268" s="377" t="s">
        <v>30</v>
      </c>
      <c r="E268" s="236" t="n">
        <v>0</v>
      </c>
      <c r="F268" s="236"/>
      <c r="G268" s="236"/>
      <c r="H268" s="121" t="n">
        <f aca="false">E268+G268-F268</f>
        <v>0</v>
      </c>
      <c r="I268" s="120" t="n">
        <f aca="false">H268</f>
        <v>0</v>
      </c>
      <c r="J268" s="122"/>
      <c r="N268" s="138"/>
    </row>
    <row r="269" customFormat="false" ht="15" hidden="false" customHeight="true" outlineLevel="0" collapsed="false">
      <c r="A269" s="38"/>
      <c r="B269" s="39"/>
      <c r="C269" s="72" t="s">
        <v>270</v>
      </c>
      <c r="D269" s="63" t="s">
        <v>271</v>
      </c>
      <c r="E269" s="75" t="n">
        <v>0</v>
      </c>
      <c r="F269" s="75"/>
      <c r="G269" s="75"/>
      <c r="H269" s="77" t="n">
        <f aca="false">E269+G269-F269</f>
        <v>0</v>
      </c>
      <c r="I269" s="76" t="n">
        <f aca="false">H269</f>
        <v>0</v>
      </c>
      <c r="J269" s="78"/>
      <c r="N269" s="138"/>
    </row>
    <row r="270" customFormat="false" ht="15" hidden="false" customHeight="true" outlineLevel="0" collapsed="false">
      <c r="A270" s="38"/>
      <c r="B270" s="39"/>
      <c r="C270" s="72"/>
      <c r="D270" s="63" t="s">
        <v>272</v>
      </c>
      <c r="E270" s="75"/>
      <c r="F270" s="75"/>
      <c r="G270" s="75"/>
      <c r="H270" s="76"/>
      <c r="I270" s="76"/>
      <c r="J270" s="78"/>
      <c r="N270" s="138"/>
    </row>
    <row r="271" customFormat="false" ht="15" hidden="false" customHeight="true" outlineLevel="0" collapsed="false">
      <c r="A271" s="38"/>
      <c r="B271" s="33" t="s">
        <v>273</v>
      </c>
      <c r="C271" s="64"/>
      <c r="D271" s="35" t="s">
        <v>40</v>
      </c>
      <c r="E271" s="65" t="n">
        <f aca="false">SUM(E272:E277)</f>
        <v>18496</v>
      </c>
      <c r="F271" s="65" t="n">
        <f aca="false">SUM(F272:F277)</f>
        <v>0</v>
      </c>
      <c r="G271" s="65" t="n">
        <f aca="false">SUM(G272:G277)</f>
        <v>0</v>
      </c>
      <c r="H271" s="65" t="n">
        <f aca="false">SUM(H272:H277)</f>
        <v>18496</v>
      </c>
      <c r="I271" s="65" t="n">
        <f aca="false">SUM(I272:I277)</f>
        <v>18496</v>
      </c>
      <c r="J271" s="66" t="n">
        <f aca="false">SUM(J272:J277)</f>
        <v>0</v>
      </c>
      <c r="N271" s="138"/>
    </row>
    <row r="272" customFormat="false" ht="15" hidden="false" customHeight="true" outlineLevel="0" collapsed="false">
      <c r="A272" s="38"/>
      <c r="B272" s="382"/>
      <c r="C272" s="56" t="s">
        <v>58</v>
      </c>
      <c r="D272" s="57" t="s">
        <v>59</v>
      </c>
      <c r="E272" s="67" t="n">
        <v>1000</v>
      </c>
      <c r="F272" s="68"/>
      <c r="G272" s="68"/>
      <c r="H272" s="121" t="n">
        <f aca="false">E272+G272-F272</f>
        <v>1000</v>
      </c>
      <c r="I272" s="67" t="n">
        <f aca="false">H272</f>
        <v>1000</v>
      </c>
      <c r="J272" s="383"/>
      <c r="N272" s="138"/>
    </row>
    <row r="273" customFormat="false" ht="15" hidden="false" customHeight="true" outlineLevel="0" collapsed="false">
      <c r="A273" s="38"/>
      <c r="B273" s="382"/>
      <c r="C273" s="72" t="s">
        <v>274</v>
      </c>
      <c r="D273" s="41" t="s">
        <v>103</v>
      </c>
      <c r="E273" s="73" t="n">
        <v>17496</v>
      </c>
      <c r="F273" s="74"/>
      <c r="G273" s="75"/>
      <c r="H273" s="76" t="n">
        <f aca="false">E273+G273-F273</f>
        <v>17496</v>
      </c>
      <c r="I273" s="77" t="n">
        <f aca="false">H273</f>
        <v>17496</v>
      </c>
      <c r="J273" s="78"/>
      <c r="N273" s="384"/>
    </row>
    <row r="274" customFormat="false" ht="15" hidden="false" customHeight="true" outlineLevel="0" collapsed="false">
      <c r="A274" s="38"/>
      <c r="B274" s="382"/>
      <c r="C274" s="72"/>
      <c r="D274" s="41" t="s">
        <v>104</v>
      </c>
      <c r="E274" s="73"/>
      <c r="F274" s="74"/>
      <c r="G274" s="75"/>
      <c r="H274" s="77"/>
      <c r="I274" s="77"/>
      <c r="J274" s="78"/>
      <c r="N274" s="138"/>
    </row>
    <row r="275" customFormat="false" ht="15" hidden="false" customHeight="true" outlineLevel="0" collapsed="false">
      <c r="A275" s="38"/>
      <c r="B275" s="382"/>
      <c r="C275" s="81"/>
      <c r="D275" s="108" t="s">
        <v>105</v>
      </c>
      <c r="E275" s="85"/>
      <c r="F275" s="85"/>
      <c r="G275" s="85"/>
      <c r="H275" s="86"/>
      <c r="I275" s="87"/>
      <c r="J275" s="88"/>
      <c r="N275" s="138"/>
    </row>
    <row r="276" customFormat="false" ht="15" hidden="false" customHeight="true" outlineLevel="0" collapsed="false">
      <c r="A276" s="38"/>
      <c r="B276" s="382"/>
      <c r="C276" s="142" t="s">
        <v>61</v>
      </c>
      <c r="D276" s="123" t="s">
        <v>100</v>
      </c>
      <c r="E276" s="75" t="n">
        <v>0</v>
      </c>
      <c r="F276" s="75"/>
      <c r="G276" s="75"/>
      <c r="H276" s="76" t="n">
        <f aca="false">E276+G276-F276</f>
        <v>0</v>
      </c>
      <c r="I276" s="76"/>
      <c r="J276" s="78" t="n">
        <f aca="false">H276</f>
        <v>0</v>
      </c>
      <c r="N276" s="138"/>
    </row>
    <row r="277" customFormat="false" ht="15" hidden="false" customHeight="true" outlineLevel="0" collapsed="false">
      <c r="A277" s="79"/>
      <c r="B277" s="385"/>
      <c r="C277" s="81"/>
      <c r="D277" s="108" t="s">
        <v>63</v>
      </c>
      <c r="E277" s="85"/>
      <c r="F277" s="85"/>
      <c r="G277" s="85"/>
      <c r="H277" s="86"/>
      <c r="I277" s="86"/>
      <c r="J277" s="88"/>
      <c r="N277" s="138"/>
    </row>
    <row r="278" customFormat="false" ht="15" hidden="false" customHeight="true" outlineLevel="0" collapsed="false">
      <c r="A278" s="26" t="s">
        <v>275</v>
      </c>
      <c r="B278" s="28"/>
      <c r="C278" s="28"/>
      <c r="D278" s="386" t="s">
        <v>276</v>
      </c>
      <c r="E278" s="336" t="n">
        <f aca="false">SUM(E279,)</f>
        <v>1200</v>
      </c>
      <c r="F278" s="336" t="n">
        <f aca="false">SUM(F279,)</f>
        <v>0</v>
      </c>
      <c r="G278" s="336" t="n">
        <f aca="false">SUM(G279,)</f>
        <v>0</v>
      </c>
      <c r="H278" s="336" t="n">
        <f aca="false">SUM(H279,)</f>
        <v>1200</v>
      </c>
      <c r="I278" s="336" t="n">
        <f aca="false">SUM(I279,)</f>
        <v>1200</v>
      </c>
      <c r="J278" s="338" t="n">
        <f aca="false">SUM(J279,)</f>
        <v>0</v>
      </c>
      <c r="N278" s="138"/>
    </row>
    <row r="279" customFormat="false" ht="15" hidden="false" customHeight="true" outlineLevel="0" collapsed="false">
      <c r="A279" s="387"/>
      <c r="B279" s="268" t="s">
        <v>277</v>
      </c>
      <c r="C279" s="150"/>
      <c r="D279" s="388" t="s">
        <v>278</v>
      </c>
      <c r="E279" s="65" t="n">
        <f aca="false">SUM(E280,)</f>
        <v>1200</v>
      </c>
      <c r="F279" s="65" t="n">
        <f aca="false">SUM(F280,)</f>
        <v>0</v>
      </c>
      <c r="G279" s="65" t="n">
        <f aca="false">SUM(G280,)</f>
        <v>0</v>
      </c>
      <c r="H279" s="65" t="n">
        <f aca="false">SUM(H280,)</f>
        <v>1200</v>
      </c>
      <c r="I279" s="65" t="n">
        <f aca="false">SUM(I280,)</f>
        <v>1200</v>
      </c>
      <c r="J279" s="66" t="n">
        <f aca="false">SUM(J280,)</f>
        <v>0</v>
      </c>
      <c r="N279" s="138"/>
    </row>
    <row r="280" customFormat="false" ht="15" hidden="false" customHeight="true" outlineLevel="0" collapsed="false">
      <c r="A280" s="140"/>
      <c r="B280" s="163"/>
      <c r="C280" s="297" t="s">
        <v>29</v>
      </c>
      <c r="D280" s="377" t="s">
        <v>30</v>
      </c>
      <c r="E280" s="236" t="n">
        <v>1200</v>
      </c>
      <c r="F280" s="236"/>
      <c r="G280" s="236"/>
      <c r="H280" s="86" t="n">
        <f aca="false">E280+G280-F280</f>
        <v>1200</v>
      </c>
      <c r="I280" s="234" t="n">
        <f aca="false">H280</f>
        <v>1200</v>
      </c>
      <c r="J280" s="389"/>
      <c r="N280" s="138"/>
    </row>
    <row r="281" s="161" customFormat="true" ht="15" hidden="false" customHeight="true" outlineLevel="0" collapsed="false">
      <c r="A281" s="390" t="s">
        <v>279</v>
      </c>
      <c r="B281" s="391"/>
      <c r="C281" s="392"/>
      <c r="D281" s="391" t="s">
        <v>280</v>
      </c>
      <c r="E281" s="393" t="n">
        <f aca="false">SUM(E284,E282)</f>
        <v>4980</v>
      </c>
      <c r="F281" s="393" t="n">
        <f aca="false">SUM(F284,F282)</f>
        <v>0</v>
      </c>
      <c r="G281" s="393" t="n">
        <f aca="false">SUM(G284,G282)</f>
        <v>0</v>
      </c>
      <c r="H281" s="393" t="n">
        <f aca="false">SUM(H284,H282)</f>
        <v>4980</v>
      </c>
      <c r="I281" s="393" t="n">
        <f aca="false">SUM(I284,I282)</f>
        <v>4980</v>
      </c>
      <c r="J281" s="394" t="n">
        <f aca="false">SUM(J284,)</f>
        <v>0</v>
      </c>
      <c r="K281" s="395"/>
      <c r="L281" s="396"/>
      <c r="M281" s="395"/>
      <c r="N281" s="396"/>
      <c r="O281" s="395"/>
      <c r="P281" s="396"/>
      <c r="Q281" s="395"/>
      <c r="R281" s="396"/>
      <c r="S281" s="395"/>
      <c r="T281" s="396"/>
      <c r="U281" s="395"/>
      <c r="V281" s="396"/>
      <c r="W281" s="395"/>
      <c r="X281" s="396"/>
      <c r="Y281" s="395"/>
      <c r="Z281" s="396"/>
      <c r="AA281" s="395"/>
      <c r="AB281" s="396"/>
      <c r="AC281" s="395"/>
      <c r="AD281" s="396"/>
      <c r="AE281" s="395"/>
      <c r="AF281" s="396"/>
      <c r="AG281" s="395"/>
      <c r="AH281" s="396"/>
      <c r="AI281" s="395"/>
      <c r="AJ281" s="396"/>
      <c r="AK281" s="395"/>
      <c r="AL281" s="396"/>
      <c r="AM281" s="395"/>
      <c r="AN281" s="396"/>
      <c r="AO281" s="395"/>
      <c r="AP281" s="396"/>
      <c r="AQ281" s="395"/>
      <c r="AR281" s="396"/>
      <c r="AS281" s="395"/>
      <c r="AT281" s="396"/>
      <c r="AU281" s="395"/>
      <c r="AV281" s="396"/>
      <c r="AW281" s="395"/>
      <c r="AX281" s="396"/>
      <c r="AY281" s="395"/>
      <c r="AZ281" s="396"/>
      <c r="BA281" s="395"/>
      <c r="BB281" s="396"/>
      <c r="BC281" s="395"/>
      <c r="BD281" s="396"/>
      <c r="BE281" s="395"/>
      <c r="BF281" s="396"/>
      <c r="BG281" s="395"/>
      <c r="BH281" s="396"/>
      <c r="BI281" s="395"/>
      <c r="BJ281" s="396"/>
      <c r="BK281" s="395"/>
      <c r="BL281" s="396"/>
      <c r="BM281" s="395"/>
      <c r="BN281" s="396"/>
      <c r="BO281" s="395"/>
      <c r="BP281" s="396"/>
      <c r="BQ281" s="395"/>
      <c r="BR281" s="396"/>
      <c r="BS281" s="395"/>
      <c r="BT281" s="396"/>
      <c r="BU281" s="395"/>
      <c r="BV281" s="396"/>
      <c r="BW281" s="395"/>
      <c r="BX281" s="396"/>
      <c r="BY281" s="395"/>
      <c r="BZ281" s="396"/>
      <c r="CA281" s="395"/>
      <c r="CB281" s="396"/>
      <c r="CC281" s="395"/>
      <c r="CD281" s="396"/>
      <c r="CE281" s="395"/>
      <c r="CF281" s="396"/>
      <c r="CG281" s="395"/>
      <c r="CH281" s="396"/>
      <c r="CI281" s="395"/>
      <c r="CJ281" s="396"/>
      <c r="CK281" s="395"/>
      <c r="CL281" s="396"/>
      <c r="CM281" s="395"/>
      <c r="CN281" s="396"/>
      <c r="CO281" s="395"/>
      <c r="CP281" s="396"/>
      <c r="CQ281" s="395"/>
      <c r="CR281" s="396"/>
      <c r="CS281" s="395"/>
      <c r="CT281" s="396"/>
      <c r="CU281" s="395"/>
      <c r="CV281" s="396"/>
      <c r="CW281" s="395"/>
      <c r="CX281" s="396"/>
      <c r="CY281" s="395"/>
      <c r="CZ281" s="396"/>
      <c r="DA281" s="395"/>
      <c r="DB281" s="396"/>
      <c r="DC281" s="395"/>
      <c r="DD281" s="396"/>
      <c r="DE281" s="395"/>
      <c r="DF281" s="396"/>
      <c r="DG281" s="395"/>
      <c r="DH281" s="396"/>
      <c r="DI281" s="395"/>
      <c r="DJ281" s="396"/>
      <c r="DK281" s="395"/>
      <c r="DL281" s="396"/>
      <c r="DM281" s="395"/>
      <c r="DN281" s="396"/>
      <c r="DO281" s="395"/>
      <c r="DP281" s="396"/>
      <c r="DQ281" s="395"/>
      <c r="DR281" s="396"/>
      <c r="DS281" s="395"/>
      <c r="DT281" s="396"/>
      <c r="DU281" s="395"/>
      <c r="DV281" s="396"/>
      <c r="DW281" s="395"/>
      <c r="DX281" s="396"/>
      <c r="DY281" s="395"/>
      <c r="DZ281" s="396"/>
      <c r="EA281" s="395"/>
      <c r="EB281" s="396"/>
      <c r="EC281" s="395"/>
      <c r="ED281" s="396"/>
      <c r="EE281" s="395"/>
      <c r="EF281" s="396"/>
      <c r="EG281" s="395"/>
      <c r="EH281" s="396"/>
      <c r="EI281" s="395"/>
      <c r="EJ281" s="396"/>
      <c r="EK281" s="395"/>
      <c r="EL281" s="396"/>
      <c r="EM281" s="395"/>
      <c r="EN281" s="396"/>
      <c r="EO281" s="395"/>
      <c r="EP281" s="396"/>
      <c r="EQ281" s="395"/>
      <c r="ER281" s="396"/>
      <c r="ES281" s="395"/>
      <c r="ET281" s="396"/>
      <c r="EU281" s="395"/>
      <c r="EV281" s="396"/>
      <c r="EW281" s="395"/>
      <c r="EX281" s="396"/>
      <c r="EY281" s="395"/>
      <c r="EZ281" s="396"/>
      <c r="FA281" s="395"/>
      <c r="FB281" s="396"/>
      <c r="FC281" s="395"/>
      <c r="FD281" s="396"/>
      <c r="FE281" s="395"/>
      <c r="FF281" s="396"/>
      <c r="FG281" s="395"/>
      <c r="FH281" s="396"/>
      <c r="FI281" s="395"/>
      <c r="FJ281" s="396"/>
      <c r="FK281" s="395"/>
      <c r="FL281" s="396"/>
      <c r="FM281" s="395"/>
      <c r="FN281" s="396"/>
      <c r="FO281" s="395"/>
      <c r="FP281" s="396"/>
      <c r="FQ281" s="395"/>
      <c r="FR281" s="396"/>
      <c r="FS281" s="395"/>
      <c r="FT281" s="396"/>
      <c r="FU281" s="395"/>
      <c r="FV281" s="396"/>
      <c r="FW281" s="395"/>
      <c r="FX281" s="396"/>
      <c r="FY281" s="395"/>
      <c r="FZ281" s="396"/>
      <c r="GA281" s="395"/>
      <c r="GB281" s="396"/>
      <c r="GC281" s="395"/>
      <c r="GD281" s="396"/>
      <c r="GE281" s="395"/>
      <c r="GF281" s="396"/>
      <c r="GG281" s="395"/>
      <c r="GH281" s="396"/>
      <c r="GI281" s="395"/>
      <c r="GJ281" s="396"/>
      <c r="GK281" s="395"/>
      <c r="GL281" s="396"/>
      <c r="GM281" s="395"/>
      <c r="GN281" s="396"/>
      <c r="GO281" s="395"/>
      <c r="GP281" s="396"/>
      <c r="GQ281" s="395"/>
      <c r="GR281" s="396"/>
      <c r="GS281" s="395"/>
      <c r="GT281" s="396"/>
      <c r="GU281" s="395"/>
      <c r="GV281" s="396"/>
      <c r="GW281" s="395"/>
      <c r="GX281" s="396"/>
      <c r="GY281" s="395"/>
      <c r="GZ281" s="396"/>
      <c r="HA281" s="395"/>
      <c r="HB281" s="396"/>
      <c r="HC281" s="395"/>
      <c r="HD281" s="396"/>
      <c r="HE281" s="395"/>
      <c r="HF281" s="396"/>
      <c r="HG281" s="395"/>
      <c r="HH281" s="396"/>
      <c r="HI281" s="395"/>
      <c r="HJ281" s="396"/>
      <c r="HK281" s="395"/>
      <c r="HL281" s="396"/>
      <c r="HM281" s="395"/>
      <c r="HN281" s="396"/>
      <c r="HO281" s="395"/>
      <c r="HP281" s="396"/>
      <c r="HQ281" s="395"/>
      <c r="HR281" s="396"/>
      <c r="HS281" s="395"/>
      <c r="HT281" s="396"/>
      <c r="HU281" s="395"/>
      <c r="HV281" s="396"/>
      <c r="HW281" s="395"/>
      <c r="HX281" s="396"/>
      <c r="HY281" s="395"/>
      <c r="HZ281" s="396"/>
      <c r="IA281" s="395"/>
      <c r="IB281" s="396"/>
      <c r="IC281" s="395"/>
      <c r="ID281" s="396"/>
      <c r="IE281" s="395"/>
      <c r="IF281" s="396"/>
      <c r="IG281" s="395"/>
      <c r="IH281" s="396"/>
      <c r="II281" s="395"/>
      <c r="IJ281" s="396"/>
      <c r="IK281" s="395"/>
      <c r="IL281" s="396"/>
      <c r="IM281" s="395"/>
      <c r="IN281" s="396"/>
      <c r="IO281" s="395"/>
      <c r="IP281" s="396"/>
      <c r="IQ281" s="395"/>
      <c r="IR281" s="396"/>
      <c r="IS281" s="395"/>
      <c r="IT281" s="396"/>
      <c r="IU281" s="395"/>
      <c r="IV281" s="396"/>
    </row>
    <row r="282" s="161" customFormat="true" ht="15" hidden="false" customHeight="true" outlineLevel="0" collapsed="false">
      <c r="A282" s="397"/>
      <c r="B282" s="398" t="n">
        <v>92601</v>
      </c>
      <c r="C282" s="399"/>
      <c r="D282" s="398" t="s">
        <v>281</v>
      </c>
      <c r="E282" s="277" t="n">
        <f aca="false">SUM(E283)</f>
        <v>4480</v>
      </c>
      <c r="F282" s="277" t="n">
        <f aca="false">SUM(F283)</f>
        <v>0</v>
      </c>
      <c r="G282" s="277" t="n">
        <f aca="false">SUM(G283)</f>
        <v>0</v>
      </c>
      <c r="H282" s="277" t="n">
        <f aca="false">SUM(H283)</f>
        <v>4480</v>
      </c>
      <c r="I282" s="277" t="n">
        <f aca="false">SUM(I283)</f>
        <v>4480</v>
      </c>
      <c r="J282" s="278"/>
      <c r="K282" s="395"/>
      <c r="L282" s="396"/>
      <c r="M282" s="395"/>
      <c r="N282" s="396"/>
      <c r="O282" s="395"/>
      <c r="P282" s="396"/>
      <c r="Q282" s="395"/>
      <c r="R282" s="396"/>
      <c r="S282" s="395"/>
      <c r="T282" s="396"/>
      <c r="U282" s="395"/>
      <c r="V282" s="396"/>
      <c r="W282" s="395"/>
      <c r="X282" s="396"/>
      <c r="Y282" s="395"/>
      <c r="Z282" s="396"/>
      <c r="AA282" s="395"/>
      <c r="AB282" s="396"/>
      <c r="AC282" s="395"/>
      <c r="AD282" s="396"/>
      <c r="AE282" s="395"/>
      <c r="AF282" s="396"/>
      <c r="AG282" s="395"/>
      <c r="AH282" s="396"/>
      <c r="AI282" s="395"/>
      <c r="AJ282" s="396"/>
      <c r="AK282" s="395"/>
      <c r="AL282" s="396"/>
      <c r="AM282" s="395"/>
      <c r="AN282" s="396"/>
      <c r="AO282" s="395"/>
      <c r="AP282" s="396"/>
      <c r="AQ282" s="395"/>
      <c r="AR282" s="396"/>
      <c r="AS282" s="395"/>
      <c r="AT282" s="396"/>
      <c r="AU282" s="395"/>
      <c r="AV282" s="396"/>
      <c r="AW282" s="395"/>
      <c r="AX282" s="396"/>
      <c r="AY282" s="395"/>
      <c r="AZ282" s="396"/>
      <c r="BA282" s="395"/>
      <c r="BB282" s="396"/>
      <c r="BC282" s="395"/>
      <c r="BD282" s="396"/>
      <c r="BE282" s="395"/>
      <c r="BF282" s="396"/>
      <c r="BG282" s="395"/>
      <c r="BH282" s="396"/>
      <c r="BI282" s="395"/>
      <c r="BJ282" s="396"/>
      <c r="BK282" s="395"/>
      <c r="BL282" s="396"/>
      <c r="BM282" s="395"/>
      <c r="BN282" s="396"/>
      <c r="BO282" s="395"/>
      <c r="BP282" s="396"/>
      <c r="BQ282" s="395"/>
      <c r="BR282" s="396"/>
      <c r="BS282" s="395"/>
      <c r="BT282" s="396"/>
      <c r="BU282" s="395"/>
      <c r="BV282" s="396"/>
      <c r="BW282" s="395"/>
      <c r="BX282" s="396"/>
      <c r="BY282" s="395"/>
      <c r="BZ282" s="396"/>
      <c r="CA282" s="395"/>
      <c r="CB282" s="396"/>
      <c r="CC282" s="395"/>
      <c r="CD282" s="396"/>
      <c r="CE282" s="395"/>
      <c r="CF282" s="396"/>
      <c r="CG282" s="395"/>
      <c r="CH282" s="396"/>
      <c r="CI282" s="395"/>
      <c r="CJ282" s="396"/>
      <c r="CK282" s="395"/>
      <c r="CL282" s="396"/>
      <c r="CM282" s="395"/>
      <c r="CN282" s="396"/>
      <c r="CO282" s="395"/>
      <c r="CP282" s="396"/>
      <c r="CQ282" s="395"/>
      <c r="CR282" s="396"/>
      <c r="CS282" s="395"/>
      <c r="CT282" s="396"/>
      <c r="CU282" s="395"/>
      <c r="CV282" s="396"/>
      <c r="CW282" s="395"/>
      <c r="CX282" s="396"/>
      <c r="CY282" s="395"/>
      <c r="CZ282" s="396"/>
      <c r="DA282" s="395"/>
      <c r="DB282" s="396"/>
      <c r="DC282" s="395"/>
      <c r="DD282" s="396"/>
      <c r="DE282" s="395"/>
      <c r="DF282" s="396"/>
      <c r="DG282" s="395"/>
      <c r="DH282" s="396"/>
      <c r="DI282" s="395"/>
      <c r="DJ282" s="396"/>
      <c r="DK282" s="395"/>
      <c r="DL282" s="396"/>
      <c r="DM282" s="395"/>
      <c r="DN282" s="396"/>
      <c r="DO282" s="395"/>
      <c r="DP282" s="396"/>
      <c r="DQ282" s="395"/>
      <c r="DR282" s="396"/>
      <c r="DS282" s="395"/>
      <c r="DT282" s="396"/>
      <c r="DU282" s="395"/>
      <c r="DV282" s="396"/>
      <c r="DW282" s="395"/>
      <c r="DX282" s="396"/>
      <c r="DY282" s="395"/>
      <c r="DZ282" s="396"/>
      <c r="EA282" s="395"/>
      <c r="EB282" s="396"/>
      <c r="EC282" s="395"/>
      <c r="ED282" s="396"/>
      <c r="EE282" s="395"/>
      <c r="EF282" s="396"/>
      <c r="EG282" s="395"/>
      <c r="EH282" s="396"/>
      <c r="EI282" s="395"/>
      <c r="EJ282" s="396"/>
      <c r="EK282" s="395"/>
      <c r="EL282" s="396"/>
      <c r="EM282" s="395"/>
      <c r="EN282" s="396"/>
      <c r="EO282" s="395"/>
      <c r="EP282" s="396"/>
      <c r="EQ282" s="395"/>
      <c r="ER282" s="396"/>
      <c r="ES282" s="395"/>
      <c r="ET282" s="396"/>
      <c r="EU282" s="395"/>
      <c r="EV282" s="396"/>
      <c r="EW282" s="395"/>
      <c r="EX282" s="396"/>
      <c r="EY282" s="395"/>
      <c r="EZ282" s="396"/>
      <c r="FA282" s="395"/>
      <c r="FB282" s="396"/>
      <c r="FC282" s="395"/>
      <c r="FD282" s="396"/>
      <c r="FE282" s="395"/>
      <c r="FF282" s="396"/>
      <c r="FG282" s="395"/>
      <c r="FH282" s="396"/>
      <c r="FI282" s="395"/>
      <c r="FJ282" s="396"/>
      <c r="FK282" s="395"/>
      <c r="FL282" s="396"/>
      <c r="FM282" s="395"/>
      <c r="FN282" s="396"/>
      <c r="FO282" s="395"/>
      <c r="FP282" s="396"/>
      <c r="FQ282" s="395"/>
      <c r="FR282" s="396"/>
      <c r="FS282" s="395"/>
      <c r="FT282" s="396"/>
      <c r="FU282" s="395"/>
      <c r="FV282" s="396"/>
      <c r="FW282" s="395"/>
      <c r="FX282" s="396"/>
      <c r="FY282" s="395"/>
      <c r="FZ282" s="396"/>
      <c r="GA282" s="395"/>
      <c r="GB282" s="396"/>
      <c r="GC282" s="395"/>
      <c r="GD282" s="396"/>
      <c r="GE282" s="395"/>
      <c r="GF282" s="396"/>
      <c r="GG282" s="395"/>
      <c r="GH282" s="396"/>
      <c r="GI282" s="395"/>
      <c r="GJ282" s="396"/>
      <c r="GK282" s="395"/>
      <c r="GL282" s="396"/>
      <c r="GM282" s="395"/>
      <c r="GN282" s="396"/>
      <c r="GO282" s="395"/>
      <c r="GP282" s="396"/>
      <c r="GQ282" s="395"/>
      <c r="GR282" s="396"/>
      <c r="GS282" s="395"/>
      <c r="GT282" s="396"/>
      <c r="GU282" s="395"/>
      <c r="GV282" s="396"/>
      <c r="GW282" s="395"/>
      <c r="GX282" s="396"/>
      <c r="GY282" s="395"/>
      <c r="GZ282" s="396"/>
      <c r="HA282" s="395"/>
      <c r="HB282" s="396"/>
      <c r="HC282" s="395"/>
      <c r="HD282" s="396"/>
      <c r="HE282" s="395"/>
      <c r="HF282" s="396"/>
      <c r="HG282" s="395"/>
      <c r="HH282" s="396"/>
      <c r="HI282" s="395"/>
      <c r="HJ282" s="396"/>
      <c r="HK282" s="395"/>
      <c r="HL282" s="396"/>
      <c r="HM282" s="395"/>
      <c r="HN282" s="396"/>
      <c r="HO282" s="395"/>
      <c r="HP282" s="396"/>
      <c r="HQ282" s="395"/>
      <c r="HR282" s="396"/>
      <c r="HS282" s="395"/>
      <c r="HT282" s="396"/>
      <c r="HU282" s="395"/>
      <c r="HV282" s="396"/>
      <c r="HW282" s="395"/>
      <c r="HX282" s="396"/>
      <c r="HY282" s="395"/>
      <c r="HZ282" s="396"/>
      <c r="IA282" s="395"/>
      <c r="IB282" s="396"/>
      <c r="IC282" s="395"/>
      <c r="ID282" s="396"/>
      <c r="IE282" s="395"/>
      <c r="IF282" s="396"/>
      <c r="IG282" s="395"/>
      <c r="IH282" s="396"/>
      <c r="II282" s="395"/>
      <c r="IJ282" s="396"/>
      <c r="IK282" s="395"/>
      <c r="IL282" s="396"/>
      <c r="IM282" s="395"/>
      <c r="IN282" s="396"/>
      <c r="IO282" s="395"/>
      <c r="IP282" s="396"/>
      <c r="IQ282" s="395"/>
      <c r="IR282" s="396"/>
      <c r="IS282" s="395"/>
      <c r="IT282" s="396"/>
      <c r="IU282" s="395"/>
      <c r="IV282" s="396"/>
    </row>
    <row r="283" s="161" customFormat="true" ht="15" hidden="false" customHeight="true" outlineLevel="0" collapsed="false">
      <c r="A283" s="397"/>
      <c r="B283" s="400"/>
      <c r="C283" s="401" t="s">
        <v>87</v>
      </c>
      <c r="D283" s="165" t="s">
        <v>88</v>
      </c>
      <c r="E283" s="280" t="n">
        <v>4480</v>
      </c>
      <c r="F283" s="280"/>
      <c r="G283" s="280"/>
      <c r="H283" s="280" t="n">
        <f aca="false">E283+G283-F283</f>
        <v>4480</v>
      </c>
      <c r="I283" s="280" t="n">
        <f aca="false">H283</f>
        <v>4480</v>
      </c>
      <c r="J283" s="402"/>
      <c r="K283" s="395"/>
      <c r="L283" s="396"/>
      <c r="M283" s="395"/>
      <c r="N283" s="396"/>
      <c r="O283" s="395"/>
      <c r="P283" s="396"/>
      <c r="Q283" s="395"/>
      <c r="R283" s="396"/>
      <c r="S283" s="395"/>
      <c r="T283" s="396"/>
      <c r="U283" s="395"/>
      <c r="V283" s="396"/>
      <c r="W283" s="395"/>
      <c r="X283" s="396"/>
      <c r="Y283" s="395"/>
      <c r="Z283" s="396"/>
      <c r="AA283" s="395"/>
      <c r="AB283" s="396"/>
      <c r="AC283" s="395"/>
      <c r="AD283" s="396"/>
      <c r="AE283" s="395"/>
      <c r="AF283" s="396"/>
      <c r="AG283" s="395"/>
      <c r="AH283" s="396"/>
      <c r="AI283" s="395"/>
      <c r="AJ283" s="396"/>
      <c r="AK283" s="395"/>
      <c r="AL283" s="396"/>
      <c r="AM283" s="395"/>
      <c r="AN283" s="396"/>
      <c r="AO283" s="395"/>
      <c r="AP283" s="396"/>
      <c r="AQ283" s="395"/>
      <c r="AR283" s="396"/>
      <c r="AS283" s="395"/>
      <c r="AT283" s="396"/>
      <c r="AU283" s="395"/>
      <c r="AV283" s="396"/>
      <c r="AW283" s="395"/>
      <c r="AX283" s="396"/>
      <c r="AY283" s="395"/>
      <c r="AZ283" s="396"/>
      <c r="BA283" s="395"/>
      <c r="BB283" s="396"/>
      <c r="BC283" s="395"/>
      <c r="BD283" s="396"/>
      <c r="BE283" s="395"/>
      <c r="BF283" s="396"/>
      <c r="BG283" s="395"/>
      <c r="BH283" s="396"/>
      <c r="BI283" s="395"/>
      <c r="BJ283" s="396"/>
      <c r="BK283" s="395"/>
      <c r="BL283" s="396"/>
      <c r="BM283" s="395"/>
      <c r="BN283" s="396"/>
      <c r="BO283" s="395"/>
      <c r="BP283" s="396"/>
      <c r="BQ283" s="395"/>
      <c r="BR283" s="396"/>
      <c r="BS283" s="395"/>
      <c r="BT283" s="396"/>
      <c r="BU283" s="395"/>
      <c r="BV283" s="396"/>
      <c r="BW283" s="395"/>
      <c r="BX283" s="396"/>
      <c r="BY283" s="395"/>
      <c r="BZ283" s="396"/>
      <c r="CA283" s="395"/>
      <c r="CB283" s="396"/>
      <c r="CC283" s="395"/>
      <c r="CD283" s="396"/>
      <c r="CE283" s="395"/>
      <c r="CF283" s="396"/>
      <c r="CG283" s="395"/>
      <c r="CH283" s="396"/>
      <c r="CI283" s="395"/>
      <c r="CJ283" s="396"/>
      <c r="CK283" s="395"/>
      <c r="CL283" s="396"/>
      <c r="CM283" s="395"/>
      <c r="CN283" s="396"/>
      <c r="CO283" s="395"/>
      <c r="CP283" s="396"/>
      <c r="CQ283" s="395"/>
      <c r="CR283" s="396"/>
      <c r="CS283" s="395"/>
      <c r="CT283" s="396"/>
      <c r="CU283" s="395"/>
      <c r="CV283" s="396"/>
      <c r="CW283" s="395"/>
      <c r="CX283" s="396"/>
      <c r="CY283" s="395"/>
      <c r="CZ283" s="396"/>
      <c r="DA283" s="395"/>
      <c r="DB283" s="396"/>
      <c r="DC283" s="395"/>
      <c r="DD283" s="396"/>
      <c r="DE283" s="395"/>
      <c r="DF283" s="396"/>
      <c r="DG283" s="395"/>
      <c r="DH283" s="396"/>
      <c r="DI283" s="395"/>
      <c r="DJ283" s="396"/>
      <c r="DK283" s="395"/>
      <c r="DL283" s="396"/>
      <c r="DM283" s="395"/>
      <c r="DN283" s="396"/>
      <c r="DO283" s="395"/>
      <c r="DP283" s="396"/>
      <c r="DQ283" s="395"/>
      <c r="DR283" s="396"/>
      <c r="DS283" s="395"/>
      <c r="DT283" s="396"/>
      <c r="DU283" s="395"/>
      <c r="DV283" s="396"/>
      <c r="DW283" s="395"/>
      <c r="DX283" s="396"/>
      <c r="DY283" s="395"/>
      <c r="DZ283" s="396"/>
      <c r="EA283" s="395"/>
      <c r="EB283" s="396"/>
      <c r="EC283" s="395"/>
      <c r="ED283" s="396"/>
      <c r="EE283" s="395"/>
      <c r="EF283" s="396"/>
      <c r="EG283" s="395"/>
      <c r="EH283" s="396"/>
      <c r="EI283" s="395"/>
      <c r="EJ283" s="396"/>
      <c r="EK283" s="395"/>
      <c r="EL283" s="396"/>
      <c r="EM283" s="395"/>
      <c r="EN283" s="396"/>
      <c r="EO283" s="395"/>
      <c r="EP283" s="396"/>
      <c r="EQ283" s="395"/>
      <c r="ER283" s="396"/>
      <c r="ES283" s="395"/>
      <c r="ET283" s="396"/>
      <c r="EU283" s="395"/>
      <c r="EV283" s="396"/>
      <c r="EW283" s="395"/>
      <c r="EX283" s="396"/>
      <c r="EY283" s="395"/>
      <c r="EZ283" s="396"/>
      <c r="FA283" s="395"/>
      <c r="FB283" s="396"/>
      <c r="FC283" s="395"/>
      <c r="FD283" s="396"/>
      <c r="FE283" s="395"/>
      <c r="FF283" s="396"/>
      <c r="FG283" s="395"/>
      <c r="FH283" s="396"/>
      <c r="FI283" s="395"/>
      <c r="FJ283" s="396"/>
      <c r="FK283" s="395"/>
      <c r="FL283" s="396"/>
      <c r="FM283" s="395"/>
      <c r="FN283" s="396"/>
      <c r="FO283" s="395"/>
      <c r="FP283" s="396"/>
      <c r="FQ283" s="395"/>
      <c r="FR283" s="396"/>
      <c r="FS283" s="395"/>
      <c r="FT283" s="396"/>
      <c r="FU283" s="395"/>
      <c r="FV283" s="396"/>
      <c r="FW283" s="395"/>
      <c r="FX283" s="396"/>
      <c r="FY283" s="395"/>
      <c r="FZ283" s="396"/>
      <c r="GA283" s="395"/>
      <c r="GB283" s="396"/>
      <c r="GC283" s="395"/>
      <c r="GD283" s="396"/>
      <c r="GE283" s="395"/>
      <c r="GF283" s="396"/>
      <c r="GG283" s="395"/>
      <c r="GH283" s="396"/>
      <c r="GI283" s="395"/>
      <c r="GJ283" s="396"/>
      <c r="GK283" s="395"/>
      <c r="GL283" s="396"/>
      <c r="GM283" s="395"/>
      <c r="GN283" s="396"/>
      <c r="GO283" s="395"/>
      <c r="GP283" s="396"/>
      <c r="GQ283" s="395"/>
      <c r="GR283" s="396"/>
      <c r="GS283" s="395"/>
      <c r="GT283" s="396"/>
      <c r="GU283" s="395"/>
      <c r="GV283" s="396"/>
      <c r="GW283" s="395"/>
      <c r="GX283" s="396"/>
      <c r="GY283" s="395"/>
      <c r="GZ283" s="396"/>
      <c r="HA283" s="395"/>
      <c r="HB283" s="396"/>
      <c r="HC283" s="395"/>
      <c r="HD283" s="396"/>
      <c r="HE283" s="395"/>
      <c r="HF283" s="396"/>
      <c r="HG283" s="395"/>
      <c r="HH283" s="396"/>
      <c r="HI283" s="395"/>
      <c r="HJ283" s="396"/>
      <c r="HK283" s="395"/>
      <c r="HL283" s="396"/>
      <c r="HM283" s="395"/>
      <c r="HN283" s="396"/>
      <c r="HO283" s="395"/>
      <c r="HP283" s="396"/>
      <c r="HQ283" s="395"/>
      <c r="HR283" s="396"/>
      <c r="HS283" s="395"/>
      <c r="HT283" s="396"/>
      <c r="HU283" s="395"/>
      <c r="HV283" s="396"/>
      <c r="HW283" s="395"/>
      <c r="HX283" s="396"/>
      <c r="HY283" s="395"/>
      <c r="HZ283" s="396"/>
      <c r="IA283" s="395"/>
      <c r="IB283" s="396"/>
      <c r="IC283" s="395"/>
      <c r="ID283" s="396"/>
      <c r="IE283" s="395"/>
      <c r="IF283" s="396"/>
      <c r="IG283" s="395"/>
      <c r="IH283" s="396"/>
      <c r="II283" s="395"/>
      <c r="IJ283" s="396"/>
      <c r="IK283" s="395"/>
      <c r="IL283" s="396"/>
      <c r="IM283" s="395"/>
      <c r="IN283" s="396"/>
      <c r="IO283" s="395"/>
      <c r="IP283" s="396"/>
      <c r="IQ283" s="395"/>
      <c r="IR283" s="396"/>
      <c r="IS283" s="395"/>
      <c r="IT283" s="396"/>
      <c r="IU283" s="395"/>
      <c r="IV283" s="396"/>
    </row>
    <row r="284" s="161" customFormat="true" ht="15" hidden="false" customHeight="true" outlineLevel="0" collapsed="false">
      <c r="A284" s="403"/>
      <c r="B284" s="404" t="n">
        <v>92605</v>
      </c>
      <c r="C284" s="405"/>
      <c r="D284" s="35" t="s">
        <v>282</v>
      </c>
      <c r="E284" s="36" t="n">
        <f aca="false">SUM(E285:E286)</f>
        <v>500</v>
      </c>
      <c r="F284" s="36" t="n">
        <f aca="false">SUM(F285:F286)</f>
        <v>0</v>
      </c>
      <c r="G284" s="36" t="n">
        <f aca="false">SUM(G285:G286)</f>
        <v>0</v>
      </c>
      <c r="H284" s="36" t="n">
        <f aca="false">SUM(H285:H286)</f>
        <v>500</v>
      </c>
      <c r="I284" s="36" t="n">
        <f aca="false">SUM(I285:I286)</f>
        <v>500</v>
      </c>
      <c r="J284" s="37" t="n">
        <f aca="false">SUM(J285:J285)</f>
        <v>0</v>
      </c>
      <c r="K284" s="395"/>
      <c r="L284" s="396"/>
      <c r="M284" s="395"/>
      <c r="N284" s="396"/>
      <c r="O284" s="395"/>
      <c r="P284" s="396"/>
      <c r="Q284" s="395"/>
      <c r="R284" s="396"/>
      <c r="S284" s="395"/>
      <c r="T284" s="396"/>
      <c r="U284" s="395"/>
      <c r="V284" s="396"/>
      <c r="W284" s="395"/>
      <c r="X284" s="396"/>
      <c r="Y284" s="395"/>
      <c r="Z284" s="396"/>
      <c r="AA284" s="395"/>
      <c r="AB284" s="396"/>
      <c r="AC284" s="395"/>
      <c r="AD284" s="396"/>
      <c r="AE284" s="395"/>
      <c r="AF284" s="396"/>
      <c r="AG284" s="395"/>
      <c r="AH284" s="396"/>
      <c r="AI284" s="395"/>
      <c r="AJ284" s="396"/>
      <c r="AK284" s="395"/>
      <c r="AL284" s="396"/>
      <c r="AM284" s="395"/>
      <c r="AN284" s="396"/>
      <c r="AO284" s="395"/>
      <c r="AP284" s="396"/>
      <c r="AQ284" s="395"/>
      <c r="AR284" s="396"/>
      <c r="AS284" s="395"/>
      <c r="AT284" s="396"/>
      <c r="AU284" s="395"/>
      <c r="AV284" s="396"/>
      <c r="AW284" s="395"/>
      <c r="AX284" s="396"/>
      <c r="AY284" s="395"/>
      <c r="AZ284" s="396"/>
      <c r="BA284" s="395"/>
      <c r="BB284" s="396"/>
      <c r="BC284" s="395"/>
      <c r="BD284" s="396"/>
      <c r="BE284" s="395"/>
      <c r="BF284" s="396"/>
      <c r="BG284" s="395"/>
      <c r="BH284" s="396"/>
      <c r="BI284" s="395"/>
      <c r="BJ284" s="396"/>
      <c r="BK284" s="395"/>
      <c r="BL284" s="396"/>
      <c r="BM284" s="395"/>
      <c r="BN284" s="396"/>
      <c r="BO284" s="395"/>
      <c r="BP284" s="396"/>
      <c r="BQ284" s="395"/>
      <c r="BR284" s="396"/>
      <c r="BS284" s="395"/>
      <c r="BT284" s="396"/>
      <c r="BU284" s="395"/>
      <c r="BV284" s="396"/>
      <c r="BW284" s="395"/>
      <c r="BX284" s="396"/>
      <c r="BY284" s="395"/>
      <c r="BZ284" s="396"/>
      <c r="CA284" s="395"/>
      <c r="CB284" s="396"/>
      <c r="CC284" s="395"/>
      <c r="CD284" s="396"/>
      <c r="CE284" s="395"/>
      <c r="CF284" s="396"/>
      <c r="CG284" s="395"/>
      <c r="CH284" s="396"/>
      <c r="CI284" s="395"/>
      <c r="CJ284" s="396"/>
      <c r="CK284" s="395"/>
      <c r="CL284" s="396"/>
      <c r="CM284" s="395"/>
      <c r="CN284" s="396"/>
      <c r="CO284" s="395"/>
      <c r="CP284" s="396"/>
      <c r="CQ284" s="395"/>
      <c r="CR284" s="396"/>
      <c r="CS284" s="395"/>
      <c r="CT284" s="396"/>
      <c r="CU284" s="395"/>
      <c r="CV284" s="396"/>
      <c r="CW284" s="395"/>
      <c r="CX284" s="396"/>
      <c r="CY284" s="395"/>
      <c r="CZ284" s="396"/>
      <c r="DA284" s="395"/>
      <c r="DB284" s="396"/>
      <c r="DC284" s="395"/>
      <c r="DD284" s="396"/>
      <c r="DE284" s="395"/>
      <c r="DF284" s="396"/>
      <c r="DG284" s="395"/>
      <c r="DH284" s="396"/>
      <c r="DI284" s="395"/>
      <c r="DJ284" s="396"/>
      <c r="DK284" s="395"/>
      <c r="DL284" s="396"/>
      <c r="DM284" s="395"/>
      <c r="DN284" s="396"/>
      <c r="DO284" s="395"/>
      <c r="DP284" s="396"/>
      <c r="DQ284" s="395"/>
      <c r="DR284" s="396"/>
      <c r="DS284" s="395"/>
      <c r="DT284" s="396"/>
      <c r="DU284" s="395"/>
      <c r="DV284" s="396"/>
      <c r="DW284" s="395"/>
      <c r="DX284" s="396"/>
      <c r="DY284" s="395"/>
      <c r="DZ284" s="396"/>
      <c r="EA284" s="395"/>
      <c r="EB284" s="396"/>
      <c r="EC284" s="395"/>
      <c r="ED284" s="396"/>
      <c r="EE284" s="395"/>
      <c r="EF284" s="396"/>
      <c r="EG284" s="395"/>
      <c r="EH284" s="396"/>
      <c r="EI284" s="395"/>
      <c r="EJ284" s="396"/>
      <c r="EK284" s="395"/>
      <c r="EL284" s="396"/>
      <c r="EM284" s="395"/>
      <c r="EN284" s="396"/>
      <c r="EO284" s="395"/>
      <c r="EP284" s="396"/>
      <c r="EQ284" s="395"/>
      <c r="ER284" s="396"/>
      <c r="ES284" s="395"/>
      <c r="ET284" s="396"/>
      <c r="EU284" s="395"/>
      <c r="EV284" s="396"/>
      <c r="EW284" s="395"/>
      <c r="EX284" s="396"/>
      <c r="EY284" s="395"/>
      <c r="EZ284" s="396"/>
      <c r="FA284" s="395"/>
      <c r="FB284" s="396"/>
      <c r="FC284" s="395"/>
      <c r="FD284" s="396"/>
      <c r="FE284" s="395"/>
      <c r="FF284" s="396"/>
      <c r="FG284" s="395"/>
      <c r="FH284" s="396"/>
      <c r="FI284" s="395"/>
      <c r="FJ284" s="396"/>
      <c r="FK284" s="395"/>
      <c r="FL284" s="396"/>
      <c r="FM284" s="395"/>
      <c r="FN284" s="396"/>
      <c r="FO284" s="395"/>
      <c r="FP284" s="396"/>
      <c r="FQ284" s="395"/>
      <c r="FR284" s="396"/>
      <c r="FS284" s="395"/>
      <c r="FT284" s="396"/>
      <c r="FU284" s="395"/>
      <c r="FV284" s="396"/>
      <c r="FW284" s="395"/>
      <c r="FX284" s="396"/>
      <c r="FY284" s="395"/>
      <c r="FZ284" s="396"/>
      <c r="GA284" s="395"/>
      <c r="GB284" s="396"/>
      <c r="GC284" s="395"/>
      <c r="GD284" s="396"/>
      <c r="GE284" s="395"/>
      <c r="GF284" s="396"/>
      <c r="GG284" s="395"/>
      <c r="GH284" s="396"/>
      <c r="GI284" s="395"/>
      <c r="GJ284" s="396"/>
      <c r="GK284" s="395"/>
      <c r="GL284" s="396"/>
      <c r="GM284" s="395"/>
      <c r="GN284" s="396"/>
      <c r="GO284" s="395"/>
      <c r="GP284" s="396"/>
      <c r="GQ284" s="395"/>
      <c r="GR284" s="396"/>
      <c r="GS284" s="395"/>
      <c r="GT284" s="396"/>
      <c r="GU284" s="395"/>
      <c r="GV284" s="396"/>
      <c r="GW284" s="395"/>
      <c r="GX284" s="396"/>
      <c r="GY284" s="395"/>
      <c r="GZ284" s="396"/>
      <c r="HA284" s="395"/>
      <c r="HB284" s="396"/>
      <c r="HC284" s="395"/>
      <c r="HD284" s="396"/>
      <c r="HE284" s="395"/>
      <c r="HF284" s="396"/>
      <c r="HG284" s="395"/>
      <c r="HH284" s="396"/>
      <c r="HI284" s="395"/>
      <c r="HJ284" s="396"/>
      <c r="HK284" s="395"/>
      <c r="HL284" s="396"/>
      <c r="HM284" s="395"/>
      <c r="HN284" s="396"/>
      <c r="HO284" s="395"/>
      <c r="HP284" s="396"/>
      <c r="HQ284" s="395"/>
      <c r="HR284" s="396"/>
      <c r="HS284" s="395"/>
      <c r="HT284" s="396"/>
      <c r="HU284" s="395"/>
      <c r="HV284" s="396"/>
      <c r="HW284" s="395"/>
      <c r="HX284" s="396"/>
      <c r="HY284" s="395"/>
      <c r="HZ284" s="396"/>
      <c r="IA284" s="395"/>
      <c r="IB284" s="396"/>
      <c r="IC284" s="395"/>
      <c r="ID284" s="396"/>
      <c r="IE284" s="395"/>
      <c r="IF284" s="396"/>
      <c r="IG284" s="395"/>
      <c r="IH284" s="396"/>
      <c r="II284" s="395"/>
      <c r="IJ284" s="396"/>
      <c r="IK284" s="395"/>
      <c r="IL284" s="396"/>
      <c r="IM284" s="395"/>
      <c r="IN284" s="396"/>
      <c r="IO284" s="395"/>
      <c r="IP284" s="396"/>
      <c r="IQ284" s="395"/>
      <c r="IR284" s="396"/>
      <c r="IS284" s="395"/>
      <c r="IT284" s="396"/>
      <c r="IU284" s="395"/>
      <c r="IV284" s="396"/>
    </row>
    <row r="285" s="161" customFormat="true" ht="15" hidden="false" customHeight="true" outlineLevel="0" collapsed="false">
      <c r="A285" s="403"/>
      <c r="B285" s="406"/>
      <c r="C285" s="407" t="s">
        <v>58</v>
      </c>
      <c r="D285" s="57" t="s">
        <v>59</v>
      </c>
      <c r="E285" s="86" t="n">
        <v>500</v>
      </c>
      <c r="F285" s="86"/>
      <c r="G285" s="86"/>
      <c r="H285" s="86" t="n">
        <f aca="false">E285+G285-F285</f>
        <v>500</v>
      </c>
      <c r="I285" s="87" t="n">
        <f aca="false">H285</f>
        <v>500</v>
      </c>
      <c r="J285" s="88"/>
      <c r="K285" s="395"/>
      <c r="L285" s="408"/>
      <c r="M285" s="409"/>
      <c r="N285" s="408"/>
      <c r="O285" s="395"/>
      <c r="P285" s="396"/>
      <c r="Q285" s="395"/>
      <c r="R285" s="396"/>
      <c r="S285" s="395"/>
      <c r="T285" s="396"/>
      <c r="U285" s="395"/>
      <c r="V285" s="396"/>
      <c r="W285" s="395"/>
      <c r="X285" s="396"/>
      <c r="Y285" s="395"/>
      <c r="Z285" s="396"/>
      <c r="AA285" s="395"/>
      <c r="AB285" s="396"/>
      <c r="AC285" s="395"/>
      <c r="AD285" s="396"/>
      <c r="AE285" s="395"/>
      <c r="AF285" s="396"/>
      <c r="AG285" s="395"/>
      <c r="AH285" s="396"/>
      <c r="AI285" s="395"/>
      <c r="AJ285" s="396"/>
      <c r="AK285" s="395"/>
      <c r="AL285" s="396"/>
      <c r="AM285" s="395"/>
      <c r="AN285" s="396"/>
      <c r="AO285" s="395"/>
      <c r="AP285" s="396"/>
      <c r="AQ285" s="395"/>
      <c r="AR285" s="396"/>
      <c r="AS285" s="395"/>
      <c r="AT285" s="396"/>
      <c r="AU285" s="395"/>
      <c r="AV285" s="396"/>
      <c r="AW285" s="395"/>
      <c r="AX285" s="396"/>
      <c r="AY285" s="395"/>
      <c r="AZ285" s="396"/>
      <c r="BA285" s="395"/>
      <c r="BB285" s="396"/>
      <c r="BC285" s="395"/>
      <c r="BD285" s="396"/>
      <c r="BE285" s="395"/>
      <c r="BF285" s="396"/>
      <c r="BG285" s="395"/>
      <c r="BH285" s="396"/>
      <c r="BI285" s="395"/>
      <c r="BJ285" s="396"/>
      <c r="BK285" s="395"/>
      <c r="BL285" s="396"/>
      <c r="BM285" s="395"/>
      <c r="BN285" s="396"/>
      <c r="BO285" s="395"/>
      <c r="BP285" s="396"/>
      <c r="BQ285" s="395"/>
      <c r="BR285" s="396"/>
      <c r="BS285" s="395"/>
      <c r="BT285" s="396"/>
      <c r="BU285" s="395"/>
      <c r="BV285" s="396"/>
      <c r="BW285" s="395"/>
      <c r="BX285" s="396"/>
      <c r="BY285" s="395"/>
      <c r="BZ285" s="396"/>
      <c r="CA285" s="395"/>
      <c r="CB285" s="396"/>
      <c r="CC285" s="395"/>
      <c r="CD285" s="396"/>
      <c r="CE285" s="395"/>
      <c r="CF285" s="396"/>
      <c r="CG285" s="395"/>
      <c r="CH285" s="396"/>
      <c r="CI285" s="395"/>
      <c r="CJ285" s="396"/>
      <c r="CK285" s="395"/>
      <c r="CL285" s="396"/>
      <c r="CM285" s="395"/>
      <c r="CN285" s="396"/>
      <c r="CO285" s="395"/>
      <c r="CP285" s="396"/>
      <c r="CQ285" s="395"/>
      <c r="CR285" s="396"/>
      <c r="CS285" s="395"/>
      <c r="CT285" s="396"/>
      <c r="CU285" s="395"/>
      <c r="CV285" s="396"/>
      <c r="CW285" s="395"/>
      <c r="CX285" s="396"/>
      <c r="CY285" s="395"/>
      <c r="CZ285" s="396"/>
      <c r="DA285" s="395"/>
      <c r="DB285" s="396"/>
      <c r="DC285" s="395"/>
      <c r="DD285" s="396"/>
      <c r="DE285" s="395"/>
      <c r="DF285" s="396"/>
      <c r="DG285" s="395"/>
      <c r="DH285" s="396"/>
      <c r="DI285" s="395"/>
      <c r="DJ285" s="396"/>
      <c r="DK285" s="395"/>
      <c r="DL285" s="396"/>
      <c r="DM285" s="395"/>
      <c r="DN285" s="396"/>
      <c r="DO285" s="395"/>
      <c r="DP285" s="396"/>
      <c r="DQ285" s="395"/>
      <c r="DR285" s="396"/>
      <c r="DS285" s="395"/>
      <c r="DT285" s="396"/>
      <c r="DU285" s="395"/>
      <c r="DV285" s="396"/>
      <c r="DW285" s="395"/>
      <c r="DX285" s="396"/>
      <c r="DY285" s="395"/>
      <c r="DZ285" s="396"/>
      <c r="EA285" s="395"/>
      <c r="EB285" s="396"/>
      <c r="EC285" s="395"/>
      <c r="ED285" s="396"/>
      <c r="EE285" s="395"/>
      <c r="EF285" s="396"/>
      <c r="EG285" s="395"/>
      <c r="EH285" s="396"/>
      <c r="EI285" s="395"/>
      <c r="EJ285" s="396"/>
      <c r="EK285" s="395"/>
      <c r="EL285" s="396"/>
      <c r="EM285" s="395"/>
      <c r="EN285" s="396"/>
      <c r="EO285" s="395"/>
      <c r="EP285" s="396"/>
      <c r="EQ285" s="395"/>
      <c r="ER285" s="396"/>
      <c r="ES285" s="395"/>
      <c r="ET285" s="396"/>
      <c r="EU285" s="395"/>
      <c r="EV285" s="396"/>
      <c r="EW285" s="395"/>
      <c r="EX285" s="396"/>
      <c r="EY285" s="395"/>
      <c r="EZ285" s="396"/>
      <c r="FA285" s="395"/>
      <c r="FB285" s="396"/>
      <c r="FC285" s="395"/>
      <c r="FD285" s="396"/>
      <c r="FE285" s="395"/>
      <c r="FF285" s="396"/>
      <c r="FG285" s="395"/>
      <c r="FH285" s="396"/>
      <c r="FI285" s="395"/>
      <c r="FJ285" s="396"/>
      <c r="FK285" s="395"/>
      <c r="FL285" s="396"/>
      <c r="FM285" s="395"/>
      <c r="FN285" s="396"/>
      <c r="FO285" s="395"/>
      <c r="FP285" s="396"/>
      <c r="FQ285" s="395"/>
      <c r="FR285" s="396"/>
      <c r="FS285" s="395"/>
      <c r="FT285" s="396"/>
      <c r="FU285" s="395"/>
      <c r="FV285" s="396"/>
      <c r="FW285" s="395"/>
      <c r="FX285" s="396"/>
      <c r="FY285" s="395"/>
      <c r="FZ285" s="396"/>
      <c r="GA285" s="395"/>
      <c r="GB285" s="396"/>
      <c r="GC285" s="395"/>
      <c r="GD285" s="396"/>
      <c r="GE285" s="395"/>
      <c r="GF285" s="396"/>
      <c r="GG285" s="395"/>
      <c r="GH285" s="396"/>
      <c r="GI285" s="395"/>
      <c r="GJ285" s="396"/>
      <c r="GK285" s="395"/>
      <c r="GL285" s="396"/>
      <c r="GM285" s="395"/>
      <c r="GN285" s="396"/>
      <c r="GO285" s="395"/>
      <c r="GP285" s="396"/>
      <c r="GQ285" s="395"/>
      <c r="GR285" s="396"/>
      <c r="GS285" s="395"/>
      <c r="GT285" s="396"/>
      <c r="GU285" s="395"/>
      <c r="GV285" s="396"/>
      <c r="GW285" s="395"/>
      <c r="GX285" s="396"/>
      <c r="GY285" s="395"/>
      <c r="GZ285" s="396"/>
      <c r="HA285" s="395"/>
      <c r="HB285" s="396"/>
      <c r="HC285" s="395"/>
      <c r="HD285" s="396"/>
      <c r="HE285" s="395"/>
      <c r="HF285" s="396"/>
      <c r="HG285" s="395"/>
      <c r="HH285" s="396"/>
      <c r="HI285" s="395"/>
      <c r="HJ285" s="396"/>
      <c r="HK285" s="395"/>
      <c r="HL285" s="396"/>
      <c r="HM285" s="395"/>
      <c r="HN285" s="396"/>
      <c r="HO285" s="395"/>
      <c r="HP285" s="396"/>
      <c r="HQ285" s="395"/>
      <c r="HR285" s="396"/>
      <c r="HS285" s="395"/>
      <c r="HT285" s="396"/>
      <c r="HU285" s="395"/>
      <c r="HV285" s="396"/>
      <c r="HW285" s="395"/>
      <c r="HX285" s="396"/>
      <c r="HY285" s="395"/>
      <c r="HZ285" s="396"/>
      <c r="IA285" s="395"/>
      <c r="IB285" s="396"/>
      <c r="IC285" s="395"/>
      <c r="ID285" s="396"/>
      <c r="IE285" s="395"/>
      <c r="IF285" s="396"/>
      <c r="IG285" s="395"/>
      <c r="IH285" s="396"/>
      <c r="II285" s="395"/>
      <c r="IJ285" s="396"/>
      <c r="IK285" s="395"/>
      <c r="IL285" s="396"/>
      <c r="IM285" s="395"/>
      <c r="IN285" s="396"/>
      <c r="IO285" s="395"/>
      <c r="IP285" s="396"/>
      <c r="IQ285" s="395"/>
      <c r="IR285" s="396"/>
      <c r="IS285" s="395"/>
      <c r="IT285" s="396"/>
      <c r="IU285" s="395"/>
      <c r="IV285" s="396"/>
    </row>
    <row r="286" s="161" customFormat="true" ht="15" hidden="false" customHeight="true" outlineLevel="0" collapsed="false">
      <c r="A286" s="403"/>
      <c r="B286" s="406"/>
      <c r="C286" s="237" t="s">
        <v>87</v>
      </c>
      <c r="D286" s="302" t="s">
        <v>88</v>
      </c>
      <c r="E286" s="76" t="n">
        <v>0</v>
      </c>
      <c r="F286" s="76"/>
      <c r="G286" s="76"/>
      <c r="H286" s="76" t="n">
        <f aca="false">E286+G286-F286</f>
        <v>0</v>
      </c>
      <c r="I286" s="77" t="n">
        <f aca="false">H286</f>
        <v>0</v>
      </c>
      <c r="J286" s="78"/>
      <c r="K286" s="395"/>
      <c r="L286" s="408"/>
      <c r="M286" s="409"/>
      <c r="N286" s="408"/>
      <c r="O286" s="395"/>
      <c r="P286" s="396"/>
      <c r="Q286" s="395"/>
      <c r="R286" s="396"/>
      <c r="S286" s="395"/>
      <c r="T286" s="396"/>
      <c r="U286" s="395"/>
      <c r="V286" s="396"/>
      <c r="W286" s="395"/>
      <c r="X286" s="396"/>
      <c r="Y286" s="395"/>
      <c r="Z286" s="396"/>
      <c r="AA286" s="395"/>
      <c r="AB286" s="396"/>
      <c r="AC286" s="395"/>
      <c r="AD286" s="396"/>
      <c r="AE286" s="395"/>
      <c r="AF286" s="396"/>
      <c r="AG286" s="395"/>
      <c r="AH286" s="396"/>
      <c r="AI286" s="395"/>
      <c r="AJ286" s="396"/>
      <c r="AK286" s="395"/>
      <c r="AL286" s="396"/>
      <c r="AM286" s="395"/>
      <c r="AN286" s="396"/>
      <c r="AO286" s="395"/>
      <c r="AP286" s="396"/>
      <c r="AQ286" s="395"/>
      <c r="AR286" s="396"/>
      <c r="AS286" s="395"/>
      <c r="AT286" s="396"/>
      <c r="AU286" s="395"/>
      <c r="AV286" s="396"/>
      <c r="AW286" s="395"/>
      <c r="AX286" s="396"/>
      <c r="AY286" s="395"/>
      <c r="AZ286" s="396"/>
      <c r="BA286" s="395"/>
      <c r="BB286" s="396"/>
      <c r="BC286" s="395"/>
      <c r="BD286" s="396"/>
      <c r="BE286" s="395"/>
      <c r="BF286" s="396"/>
      <c r="BG286" s="395"/>
      <c r="BH286" s="396"/>
      <c r="BI286" s="395"/>
      <c r="BJ286" s="396"/>
      <c r="BK286" s="395"/>
      <c r="BL286" s="396"/>
      <c r="BM286" s="395"/>
      <c r="BN286" s="396"/>
      <c r="BO286" s="395"/>
      <c r="BP286" s="396"/>
      <c r="BQ286" s="395"/>
      <c r="BR286" s="396"/>
      <c r="BS286" s="395"/>
      <c r="BT286" s="396"/>
      <c r="BU286" s="395"/>
      <c r="BV286" s="396"/>
      <c r="BW286" s="395"/>
      <c r="BX286" s="396"/>
      <c r="BY286" s="395"/>
      <c r="BZ286" s="396"/>
      <c r="CA286" s="395"/>
      <c r="CB286" s="396"/>
      <c r="CC286" s="395"/>
      <c r="CD286" s="396"/>
      <c r="CE286" s="395"/>
      <c r="CF286" s="396"/>
      <c r="CG286" s="395"/>
      <c r="CH286" s="396"/>
      <c r="CI286" s="395"/>
      <c r="CJ286" s="396"/>
      <c r="CK286" s="395"/>
      <c r="CL286" s="396"/>
      <c r="CM286" s="395"/>
      <c r="CN286" s="396"/>
      <c r="CO286" s="395"/>
      <c r="CP286" s="396"/>
      <c r="CQ286" s="395"/>
      <c r="CR286" s="396"/>
      <c r="CS286" s="395"/>
      <c r="CT286" s="396"/>
      <c r="CU286" s="395"/>
      <c r="CV286" s="396"/>
      <c r="CW286" s="395"/>
      <c r="CX286" s="396"/>
      <c r="CY286" s="395"/>
      <c r="CZ286" s="396"/>
      <c r="DA286" s="395"/>
      <c r="DB286" s="396"/>
      <c r="DC286" s="395"/>
      <c r="DD286" s="396"/>
      <c r="DE286" s="395"/>
      <c r="DF286" s="396"/>
      <c r="DG286" s="395"/>
      <c r="DH286" s="396"/>
      <c r="DI286" s="395"/>
      <c r="DJ286" s="396"/>
      <c r="DK286" s="395"/>
      <c r="DL286" s="396"/>
      <c r="DM286" s="395"/>
      <c r="DN286" s="396"/>
      <c r="DO286" s="395"/>
      <c r="DP286" s="396"/>
      <c r="DQ286" s="395"/>
      <c r="DR286" s="396"/>
      <c r="DS286" s="395"/>
      <c r="DT286" s="396"/>
      <c r="DU286" s="395"/>
      <c r="DV286" s="396"/>
      <c r="DW286" s="395"/>
      <c r="DX286" s="396"/>
      <c r="DY286" s="395"/>
      <c r="DZ286" s="396"/>
      <c r="EA286" s="395"/>
      <c r="EB286" s="396"/>
      <c r="EC286" s="395"/>
      <c r="ED286" s="396"/>
      <c r="EE286" s="395"/>
      <c r="EF286" s="396"/>
      <c r="EG286" s="395"/>
      <c r="EH286" s="396"/>
      <c r="EI286" s="395"/>
      <c r="EJ286" s="396"/>
      <c r="EK286" s="395"/>
      <c r="EL286" s="396"/>
      <c r="EM286" s="395"/>
      <c r="EN286" s="396"/>
      <c r="EO286" s="395"/>
      <c r="EP286" s="396"/>
      <c r="EQ286" s="395"/>
      <c r="ER286" s="396"/>
      <c r="ES286" s="395"/>
      <c r="ET286" s="396"/>
      <c r="EU286" s="395"/>
      <c r="EV286" s="396"/>
      <c r="EW286" s="395"/>
      <c r="EX286" s="396"/>
      <c r="EY286" s="395"/>
      <c r="EZ286" s="396"/>
      <c r="FA286" s="395"/>
      <c r="FB286" s="396"/>
      <c r="FC286" s="395"/>
      <c r="FD286" s="396"/>
      <c r="FE286" s="395"/>
      <c r="FF286" s="396"/>
      <c r="FG286" s="395"/>
      <c r="FH286" s="396"/>
      <c r="FI286" s="395"/>
      <c r="FJ286" s="396"/>
      <c r="FK286" s="395"/>
      <c r="FL286" s="396"/>
      <c r="FM286" s="395"/>
      <c r="FN286" s="396"/>
      <c r="FO286" s="395"/>
      <c r="FP286" s="396"/>
      <c r="FQ286" s="395"/>
      <c r="FR286" s="396"/>
      <c r="FS286" s="395"/>
      <c r="FT286" s="396"/>
      <c r="FU286" s="395"/>
      <c r="FV286" s="396"/>
      <c r="FW286" s="395"/>
      <c r="FX286" s="396"/>
      <c r="FY286" s="395"/>
      <c r="FZ286" s="396"/>
      <c r="GA286" s="395"/>
      <c r="GB286" s="396"/>
      <c r="GC286" s="395"/>
      <c r="GD286" s="396"/>
      <c r="GE286" s="395"/>
      <c r="GF286" s="396"/>
      <c r="GG286" s="395"/>
      <c r="GH286" s="396"/>
      <c r="GI286" s="395"/>
      <c r="GJ286" s="396"/>
      <c r="GK286" s="395"/>
      <c r="GL286" s="396"/>
      <c r="GM286" s="395"/>
      <c r="GN286" s="396"/>
      <c r="GO286" s="395"/>
      <c r="GP286" s="396"/>
      <c r="GQ286" s="395"/>
      <c r="GR286" s="396"/>
      <c r="GS286" s="395"/>
      <c r="GT286" s="396"/>
      <c r="GU286" s="395"/>
      <c r="GV286" s="396"/>
      <c r="GW286" s="395"/>
      <c r="GX286" s="396"/>
      <c r="GY286" s="395"/>
      <c r="GZ286" s="396"/>
      <c r="HA286" s="395"/>
      <c r="HB286" s="396"/>
      <c r="HC286" s="395"/>
      <c r="HD286" s="396"/>
      <c r="HE286" s="395"/>
      <c r="HF286" s="396"/>
      <c r="HG286" s="395"/>
      <c r="HH286" s="396"/>
      <c r="HI286" s="395"/>
      <c r="HJ286" s="396"/>
      <c r="HK286" s="395"/>
      <c r="HL286" s="396"/>
      <c r="HM286" s="395"/>
      <c r="HN286" s="396"/>
      <c r="HO286" s="395"/>
      <c r="HP286" s="396"/>
      <c r="HQ286" s="395"/>
      <c r="HR286" s="396"/>
      <c r="HS286" s="395"/>
      <c r="HT286" s="396"/>
      <c r="HU286" s="395"/>
      <c r="HV286" s="396"/>
      <c r="HW286" s="395"/>
      <c r="HX286" s="396"/>
      <c r="HY286" s="395"/>
      <c r="HZ286" s="396"/>
      <c r="IA286" s="395"/>
      <c r="IB286" s="396"/>
      <c r="IC286" s="395"/>
      <c r="ID286" s="396"/>
      <c r="IE286" s="395"/>
      <c r="IF286" s="396"/>
      <c r="IG286" s="395"/>
      <c r="IH286" s="396"/>
      <c r="II286" s="395"/>
      <c r="IJ286" s="396"/>
      <c r="IK286" s="395"/>
      <c r="IL286" s="396"/>
      <c r="IM286" s="395"/>
      <c r="IN286" s="396"/>
      <c r="IO286" s="395"/>
      <c r="IP286" s="396"/>
      <c r="IQ286" s="395"/>
      <c r="IR286" s="396"/>
      <c r="IS286" s="395"/>
      <c r="IT286" s="396"/>
      <c r="IU286" s="395"/>
      <c r="IV286" s="396"/>
    </row>
    <row r="287" customFormat="false" ht="16.5" hidden="false" customHeight="true" outlineLevel="0" collapsed="false">
      <c r="A287" s="410" t="s">
        <v>283</v>
      </c>
      <c r="B287" s="410"/>
      <c r="C287" s="410"/>
      <c r="D287" s="410"/>
      <c r="E287" s="411" t="n">
        <f aca="false">SUM(E281,E278,E249,E235,E180,E161,E148,E104,E88,E68,E61,E48,E35,E29,E11,E241,E98)</f>
        <v>25699285.82</v>
      </c>
      <c r="F287" s="412" t="n">
        <f aca="false">SUM(F11,F29,F48,F61,F68,F88,F104,F148,F161,F180,F249,F278,F235,F281,F35,F241,F98)</f>
        <v>0</v>
      </c>
      <c r="G287" s="412" t="n">
        <f aca="false">SUM(G11,G29,G48,G61,G68,G88,G104,G148,G161,G180,G249,G278,G235,G281,G35,G241,G98)</f>
        <v>8260</v>
      </c>
      <c r="H287" s="411" t="n">
        <f aca="false">SUM(H281,H278,H249,H180,H161,H148,H104,H88,H68,H61,H48,H35,H29,H11,H235,H241,H98)</f>
        <v>25707545.82</v>
      </c>
      <c r="I287" s="411" t="n">
        <f aca="false">SUM(I281,I278,I249,I180,I161,I148,I104,I88,I68,I61,I48,I35,I29,I11,I235,I241,I98)</f>
        <v>23467623.82</v>
      </c>
      <c r="J287" s="413" t="n">
        <f aca="false">SUM(J281,J278,J249,J180,J161,J148,J104,J88,J68,J61,J48,J35,J29,J11,J235,J241,J98)</f>
        <v>2239922</v>
      </c>
      <c r="L287" s="414"/>
      <c r="M287" s="415" t="n">
        <f aca="false">SUM(I287,J287)</f>
        <v>25707545.82</v>
      </c>
      <c r="N287" s="416"/>
    </row>
    <row r="288" customFormat="false" ht="16.5" hidden="false" customHeight="true" outlineLevel="0" collapsed="false">
      <c r="A288" s="410"/>
      <c r="B288" s="410"/>
      <c r="C288" s="410"/>
      <c r="D288" s="410"/>
      <c r="E288" s="411"/>
      <c r="F288" s="30"/>
      <c r="G288" s="30" t="n">
        <f aca="false">G287-F287</f>
        <v>8260</v>
      </c>
      <c r="H288" s="411"/>
      <c r="I288" s="411"/>
      <c r="J288" s="413"/>
      <c r="L288" s="414" t="n">
        <v>24422572</v>
      </c>
      <c r="M288" s="415" t="n">
        <f aca="false">M287-H287</f>
        <v>0</v>
      </c>
      <c r="N288" s="416"/>
    </row>
    <row r="289" customFormat="false" ht="20.1" hidden="false" customHeight="true" outlineLevel="0" collapsed="false">
      <c r="A289" s="417"/>
      <c r="B289" s="417"/>
      <c r="C289" s="417"/>
      <c r="D289" s="418" t="s">
        <v>284</v>
      </c>
      <c r="E289" s="419" t="n">
        <f aca="false">SUM(E290:E293)</f>
        <v>5388911.82</v>
      </c>
      <c r="F289" s="419" t="n">
        <f aca="false">SUM(F290:F293)</f>
        <v>0</v>
      </c>
      <c r="G289" s="419" t="n">
        <f aca="false">SUM(G290:G293)</f>
        <v>8260</v>
      </c>
      <c r="H289" s="419" t="n">
        <f aca="false">SUM(H290:H293)</f>
        <v>5397171.82</v>
      </c>
      <c r="I289" s="419" t="n">
        <f aca="false">SUM(I290:I293)</f>
        <v>5217171.82</v>
      </c>
      <c r="J289" s="420" t="n">
        <f aca="false">SUM(J290,J291,J292,J293,)</f>
        <v>180000</v>
      </c>
      <c r="L289" s="414"/>
      <c r="M289" s="415"/>
      <c r="N289" s="421"/>
    </row>
    <row r="290" customFormat="false" ht="20.1" hidden="false" customHeight="true" outlineLevel="0" collapsed="false">
      <c r="A290" s="417"/>
      <c r="B290" s="417"/>
      <c r="C290" s="417"/>
      <c r="D290" s="422" t="s">
        <v>285</v>
      </c>
      <c r="E290" s="423" t="n">
        <f aca="false">SUM(E72,E93,E209,E191,E26,E230,E217,E95,E167,)</f>
        <v>3583882.82</v>
      </c>
      <c r="F290" s="423" t="n">
        <f aca="false">SUM(F72,F93,F209,F191,F26,F230,F217,F95,F167,)</f>
        <v>0</v>
      </c>
      <c r="G290" s="423" t="n">
        <f aca="false">SUM(G72,G93,G209,G191,G26,G230,G217,G95,G167,)</f>
        <v>8260</v>
      </c>
      <c r="H290" s="423" t="n">
        <f aca="false">SUM(H72,H93,H209,H191,H26,H230,H217,H95,H167,)</f>
        <v>3592142.82</v>
      </c>
      <c r="I290" s="423" t="n">
        <f aca="false">SUM(I72,I93,I209,I191,I26,I230,I217,I95,I167,)</f>
        <v>3592142.82</v>
      </c>
      <c r="J290" s="424" t="n">
        <f aca="false">SUM(J72,J93,J209,J191,J26,J230,J217,J95,J167,)</f>
        <v>0</v>
      </c>
      <c r="L290" s="414"/>
      <c r="M290" s="425"/>
      <c r="N290" s="421"/>
    </row>
    <row r="291" customFormat="false" ht="20.1" hidden="false" customHeight="true" outlineLevel="0" collapsed="false">
      <c r="A291" s="417"/>
      <c r="B291" s="417"/>
      <c r="C291" s="417"/>
      <c r="D291" s="422" t="s">
        <v>286</v>
      </c>
      <c r="E291" s="426" t="n">
        <f aca="false">SUM(E233,E225,E214,E211,E221,E155,E157,E184,E172,E243,)</f>
        <v>1604633</v>
      </c>
      <c r="F291" s="426" t="n">
        <f aca="false">SUM(F233,F225,F214,F211,F221,F155,F157,F184,F172,F243,)</f>
        <v>0</v>
      </c>
      <c r="G291" s="426" t="n">
        <f aca="false">SUM(G233,G225,G214,G211,G221,G155,G157,G184,G172,G243,)</f>
        <v>0</v>
      </c>
      <c r="H291" s="426" t="n">
        <f aca="false">SUM(H233,H225,H214,H211,H221,H155,H157,H184,H172,H243,)</f>
        <v>1604633</v>
      </c>
      <c r="I291" s="426" t="n">
        <f aca="false">SUM(I233,I225,I214,I211,I221,I155,I157,I184,I172,I243,)</f>
        <v>1604633</v>
      </c>
      <c r="J291" s="427" t="n">
        <f aca="false">SUM(J233,J225,J214,J211,J221,J155,J157,J184,J172,J243)</f>
        <v>0</v>
      </c>
      <c r="L291" s="414"/>
      <c r="M291" s="415"/>
      <c r="N291" s="421"/>
    </row>
    <row r="292" customFormat="false" ht="20.1" hidden="false" customHeight="true" outlineLevel="0" collapsed="false">
      <c r="A292" s="417"/>
      <c r="B292" s="417"/>
      <c r="C292" s="417"/>
      <c r="D292" s="422" t="s">
        <v>287</v>
      </c>
      <c r="E292" s="426" t="n">
        <f aca="false">SUM(E239,E273,E84,E176,E269,E46)</f>
        <v>30396</v>
      </c>
      <c r="F292" s="426" t="n">
        <f aca="false">SUM(F239,F273,F84,F176,F269,F46)</f>
        <v>0</v>
      </c>
      <c r="G292" s="426" t="n">
        <f aca="false">SUM(G239,G273,G84,G176,G269,G46)</f>
        <v>0</v>
      </c>
      <c r="H292" s="426" t="n">
        <f aca="false">SUM(H239,H273,H84,H176,H269,H46)</f>
        <v>30396</v>
      </c>
      <c r="I292" s="426" t="n">
        <f aca="false">SUM(I239,I273,I84,I176,I269,I46)</f>
        <v>20396</v>
      </c>
      <c r="J292" s="427" t="n">
        <f aca="false">SUM(J239,J273,J84,J176,J269,J46)</f>
        <v>10000</v>
      </c>
      <c r="L292" s="414"/>
      <c r="M292" s="414"/>
      <c r="N292" s="428"/>
    </row>
    <row r="293" customFormat="false" ht="20.1" hidden="false" customHeight="true" outlineLevel="0" collapsed="false">
      <c r="A293" s="417"/>
      <c r="B293" s="417"/>
      <c r="C293" s="417"/>
      <c r="D293" s="422" t="s">
        <v>288</v>
      </c>
      <c r="E293" s="426" t="n">
        <f aca="false">SUM(E18,E78,E100,E42,E39)</f>
        <v>170000</v>
      </c>
      <c r="F293" s="426" t="n">
        <f aca="false">SUM(F18,F78,F100,F42,F39)</f>
        <v>0</v>
      </c>
      <c r="G293" s="426" t="n">
        <f aca="false">SUM(G18,G78,G100,G42,G39)</f>
        <v>0</v>
      </c>
      <c r="H293" s="426" t="n">
        <f aca="false">SUM(H18,H78,H100,H42,H39)</f>
        <v>170000</v>
      </c>
      <c r="I293" s="426" t="n">
        <f aca="false">SUM(I18,I78,I100,I42,I39)</f>
        <v>0</v>
      </c>
      <c r="J293" s="427" t="n">
        <f aca="false">SUM(J18,J78,J100,J42,J39)</f>
        <v>170000</v>
      </c>
      <c r="L293" s="414"/>
      <c r="M293" s="414"/>
      <c r="N293" s="416"/>
    </row>
    <row r="294" customFormat="false" ht="20.1" hidden="false" customHeight="true" outlineLevel="0" collapsed="false">
      <c r="A294" s="417"/>
      <c r="B294" s="417"/>
      <c r="C294" s="417"/>
      <c r="D294" s="422" t="s">
        <v>289</v>
      </c>
      <c r="E294" s="429" t="n">
        <f aca="false">SUM(E237,E81,E174,E21)</f>
        <v>1421722</v>
      </c>
      <c r="F294" s="429" t="n">
        <f aca="false">SUM(F237,F81,F174,F21)</f>
        <v>0</v>
      </c>
      <c r="G294" s="429" t="n">
        <f aca="false">SUM(G237,G81,G174,G21)</f>
        <v>0</v>
      </c>
      <c r="H294" s="429" t="n">
        <f aca="false">SUM(H237,H81,H174,H21)</f>
        <v>1421722</v>
      </c>
      <c r="I294" s="429" t="n">
        <f aca="false">SUM(I237,I81,I174,I21)</f>
        <v>16400</v>
      </c>
      <c r="J294" s="430" t="n">
        <f aca="false">SUM(J237,J81,J174,J21)</f>
        <v>1405322</v>
      </c>
      <c r="M294" s="415"/>
      <c r="N294" s="105"/>
    </row>
    <row r="295" customFormat="false" ht="20.1" hidden="false" customHeight="true" outlineLevel="0" collapsed="false">
      <c r="A295" s="417"/>
      <c r="B295" s="417"/>
      <c r="C295" s="417"/>
      <c r="D295" s="422" t="s">
        <v>290</v>
      </c>
      <c r="E295" s="431" t="n">
        <f aca="false">SUM(E150,E152,E160)</f>
        <v>5963061</v>
      </c>
      <c r="F295" s="431" t="n">
        <f aca="false">SUM(F150,F152,F160)</f>
        <v>0</v>
      </c>
      <c r="G295" s="431" t="n">
        <f aca="false">SUM(G150,G152,G160)</f>
        <v>0</v>
      </c>
      <c r="H295" s="431" t="n">
        <f aca="false">SUM(H150,H152,H160)</f>
        <v>5963061</v>
      </c>
      <c r="I295" s="431" t="n">
        <f aca="false">SUM(I150,I152,I160)</f>
        <v>5963061</v>
      </c>
      <c r="J295" s="432" t="n">
        <f aca="false">SUM(J150,J152,J160)</f>
        <v>0</v>
      </c>
      <c r="M295" s="415"/>
      <c r="N295" s="91"/>
    </row>
    <row r="296" customFormat="false" ht="20.1" hidden="false" customHeight="true" outlineLevel="0" collapsed="false">
      <c r="A296" s="417"/>
      <c r="B296" s="417"/>
      <c r="C296" s="417"/>
      <c r="D296" s="433" t="s">
        <v>291</v>
      </c>
      <c r="E296" s="434" t="n">
        <f aca="false">SUM(E298,E192:E202,E224,E228,E251:E257,E259,E263:E264,E267:E268,E272,E280,E283,E285:E286,E182,)</f>
        <v>12925591</v>
      </c>
      <c r="F296" s="434" t="n">
        <f aca="false">SUM(F298,F192:F202,F224,F228,F251:F257,F259,F263:F264,F267:F268,F272,F280,F283,F285:F286,F182,)</f>
        <v>0</v>
      </c>
      <c r="G296" s="434" t="n">
        <f aca="false">SUM(G298,G192:G202,G224,G228,G251:G257,G259,G263:G264,G267:G268,G272,G280,G283,G285:G286,G182,)</f>
        <v>0</v>
      </c>
      <c r="H296" s="434" t="n">
        <f aca="false">SUM(H298,H192:H202,H224,H228,H251:H257,H259,H263:H264,H267:H268,H272,H280,H283,H285:H286,H182,)</f>
        <v>12925591</v>
      </c>
      <c r="I296" s="434" t="n">
        <f aca="false">SUM(I298,I192:I202,I224,I228,I251:I257,I259,I263:I264,I267:I268,I272,I280,I283,I285:I286,I182,)</f>
        <v>12270991</v>
      </c>
      <c r="J296" s="435" t="n">
        <f aca="false">SUM(J298,J192:J202,J224,J228,J251:J257,J259,J263:J264,J267:J268,J272,J280,J283,J285:J286,J182,)</f>
        <v>654600</v>
      </c>
      <c r="M296" s="415"/>
      <c r="N296" s="91"/>
    </row>
    <row r="297" customFormat="false" ht="12.75" hidden="false" customHeight="false" outlineLevel="0" collapsed="false">
      <c r="E297" s="191"/>
      <c r="F297" s="191"/>
      <c r="G297" s="191"/>
      <c r="H297" s="191"/>
      <c r="I297" s="191"/>
      <c r="J297" s="191"/>
      <c r="M297" s="414"/>
      <c r="N297" s="98"/>
    </row>
    <row r="298" customFormat="false" ht="12.75" hidden="false" customHeight="false" outlineLevel="0" collapsed="false">
      <c r="D298" s="414"/>
      <c r="E298" s="436" t="n">
        <f aca="false">SUM(E14:E17,E25,E34,E37:E38,E45,E51:E60,E64:E65,E67,E73,E76:E77,E107:E108,E113:E120,E125:E135,E138:E143,E146:E147,E154,E165:E166,E171,E179)</f>
        <v>11225411</v>
      </c>
      <c r="F298" s="436" t="n">
        <f aca="false">SUM(F14:F17,F25,F34,F37:F38,F45,F51:F60,F64:F65,F67,F73,F76:F77,F107:F108,F113:F120,F125:F135,F138:F143,F146:F147,F154,F165:F166,F171,F179)</f>
        <v>0</v>
      </c>
      <c r="G298" s="436" t="n">
        <f aca="false">SUM(G14:G17,G25,G34,G37:G38,G45,G51:G60,G64:G65,G67,G73,G76:G77,G107:G108,G113:G120,G125:G135,G138:G143,G146:G147,G154,G165:G166,G171,G179)</f>
        <v>0</v>
      </c>
      <c r="H298" s="436" t="n">
        <f aca="false">SUM(H14:H17,H25,H34,H37:H38,H45,H51:H60,H64:H65,H67,H73,H76:H77,H107:H108,H113:H120,H125:H135,H138:H143,H146:H147,H154,H165:H166,H171,H179)</f>
        <v>11225411</v>
      </c>
      <c r="I298" s="436" t="n">
        <f aca="false">SUM(I14:I17,I25,I34,I37:I38,I45,I51:I60,I64:I65,I67,I73,I76:I77,I107:I108,I113:I120,I125:I135,I138:I143,I146:I147,I154,I165:I166,I171,I179)</f>
        <v>10570811</v>
      </c>
      <c r="J298" s="436" t="n">
        <f aca="false">SUM(J14:J17,J25,J34,J37:J38,J45,J51:J60,J64:J65,J67,J73,J76:J77,J107:J108,J113:J120,J125:J135,J138:J143,J146:J147,J154,J165:J166,J171,J179)</f>
        <v>654600</v>
      </c>
      <c r="M298" s="414"/>
      <c r="N298" s="98"/>
    </row>
    <row r="299" customFormat="false" ht="12.75" hidden="false" customHeight="false" outlineLevel="0" collapsed="false">
      <c r="D299" s="414"/>
      <c r="E299" s="436" t="n">
        <f aca="false">SUM(E296,E295,E294,E289)</f>
        <v>25699285.82</v>
      </c>
      <c r="F299" s="436" t="n">
        <f aca="false">SUM(F296,F295,F294,F289)</f>
        <v>0</v>
      </c>
      <c r="G299" s="436" t="n">
        <f aca="false">SUM(G296,G295,G294,G289)</f>
        <v>8260</v>
      </c>
      <c r="H299" s="436" t="n">
        <f aca="false">SUM(H296,H295,H294,H289)</f>
        <v>25707545.82</v>
      </c>
      <c r="I299" s="436" t="n">
        <f aca="false">SUM(I296,I295,I294,I289)</f>
        <v>23467623.82</v>
      </c>
      <c r="J299" s="436" t="n">
        <f aca="false">SUM(J296,J295,J294,J289)</f>
        <v>2239922</v>
      </c>
      <c r="M299" s="414"/>
      <c r="N299" s="98"/>
    </row>
    <row r="300" customFormat="false" ht="12.75" hidden="false" customHeight="false" outlineLevel="0" collapsed="false">
      <c r="D300" s="414"/>
      <c r="E300" s="436" t="n">
        <f aca="false">E299-E287</f>
        <v>0</v>
      </c>
      <c r="F300" s="436" t="n">
        <f aca="false">F299-F287</f>
        <v>0</v>
      </c>
      <c r="G300" s="436" t="n">
        <f aca="false">G299-G287</f>
        <v>0</v>
      </c>
      <c r="H300" s="436" t="n">
        <f aca="false">H299-H287</f>
        <v>0</v>
      </c>
      <c r="I300" s="436" t="n">
        <f aca="false">I299-I287</f>
        <v>0</v>
      </c>
      <c r="J300" s="436" t="n">
        <f aca="false">J299-J287</f>
        <v>0</v>
      </c>
      <c r="M300" s="414"/>
      <c r="N300" s="105"/>
    </row>
    <row r="301" customFormat="false" ht="12.75" hidden="false" customHeight="false" outlineLevel="0" collapsed="false">
      <c r="D301" s="437"/>
      <c r="E301" s="437"/>
      <c r="F301" s="437"/>
      <c r="G301" s="437"/>
      <c r="H301" s="437"/>
      <c r="I301" s="437"/>
      <c r="J301" s="437"/>
      <c r="M301" s="415"/>
      <c r="N301" s="105"/>
    </row>
    <row r="302" customFormat="false" ht="12.75" hidden="false" customHeight="false" outlineLevel="0" collapsed="false">
      <c r="C302" s="414"/>
      <c r="D302" s="438"/>
      <c r="E302" s="438"/>
      <c r="F302" s="438"/>
      <c r="G302" s="438"/>
      <c r="H302" s="438"/>
      <c r="I302" s="191"/>
      <c r="J302" s="191"/>
      <c r="N302" s="105"/>
    </row>
    <row r="303" customFormat="false" ht="12.75" hidden="false" customHeight="false" outlineLevel="0" collapsed="false">
      <c r="C303" s="414"/>
      <c r="D303" s="438"/>
      <c r="E303" s="438"/>
      <c r="F303" s="438"/>
      <c r="G303" s="438"/>
      <c r="H303" s="438"/>
      <c r="I303" s="191"/>
      <c r="J303" s="191"/>
      <c r="N303" s="105"/>
    </row>
    <row r="304" customFormat="false" ht="12.75" hidden="false" customHeight="false" outlineLevel="0" collapsed="false">
      <c r="C304" s="414"/>
      <c r="D304" s="439"/>
      <c r="E304" s="438"/>
      <c r="F304" s="438"/>
      <c r="G304" s="438"/>
      <c r="H304" s="438"/>
      <c r="I304" s="191"/>
      <c r="J304" s="191"/>
      <c r="N304" s="137"/>
    </row>
    <row r="305" customFormat="false" ht="12.75" hidden="false" customHeight="false" outlineLevel="0" collapsed="false">
      <c r="C305" s="414"/>
      <c r="E305" s="191"/>
      <c r="F305" s="191"/>
      <c r="G305" s="191"/>
      <c r="H305" s="191"/>
      <c r="I305" s="191"/>
      <c r="J305" s="191"/>
      <c r="N305" s="440"/>
    </row>
    <row r="306" customFormat="false" ht="12.75" hidden="false" customHeight="false" outlineLevel="0" collapsed="false">
      <c r="C306" s="414"/>
      <c r="D306" s="441"/>
      <c r="E306" s="436"/>
      <c r="F306" s="436"/>
      <c r="G306" s="436"/>
      <c r="H306" s="436"/>
      <c r="I306" s="436"/>
      <c r="J306" s="436"/>
      <c r="N306" s="442"/>
    </row>
    <row r="307" customFormat="false" ht="12.75" hidden="false" customHeight="false" outlineLevel="0" collapsed="false">
      <c r="C307" s="414"/>
      <c r="D307" s="441"/>
      <c r="E307" s="436"/>
      <c r="F307" s="436"/>
      <c r="G307" s="436"/>
      <c r="H307" s="436"/>
      <c r="I307" s="436"/>
      <c r="J307" s="436"/>
      <c r="N307" s="443"/>
    </row>
    <row r="308" customFormat="false" ht="12.75" hidden="false" customHeight="false" outlineLevel="0" collapsed="false">
      <c r="C308" s="414"/>
      <c r="D308" s="441"/>
      <c r="E308" s="436"/>
      <c r="F308" s="436"/>
      <c r="G308" s="436"/>
      <c r="H308" s="436"/>
      <c r="I308" s="436"/>
      <c r="J308" s="436"/>
      <c r="K308" s="414"/>
      <c r="N308" s="443"/>
    </row>
    <row r="309" customFormat="false" ht="12.75" hidden="false" customHeight="false" outlineLevel="0" collapsed="false">
      <c r="C309" s="414"/>
      <c r="D309" s="441"/>
      <c r="E309" s="436"/>
      <c r="F309" s="436"/>
      <c r="G309" s="436"/>
      <c r="H309" s="436"/>
      <c r="I309" s="436"/>
      <c r="J309" s="436"/>
      <c r="K309" s="414"/>
      <c r="N309" s="443"/>
    </row>
    <row r="310" customFormat="false" ht="12.75" hidden="false" customHeight="false" outlineLevel="0" collapsed="false">
      <c r="C310" s="414"/>
      <c r="D310" s="441"/>
      <c r="E310" s="436"/>
      <c r="F310" s="436"/>
      <c r="G310" s="436"/>
      <c r="H310" s="436"/>
      <c r="I310" s="436"/>
      <c r="J310" s="436"/>
      <c r="K310" s="414"/>
      <c r="N310" s="444"/>
    </row>
    <row r="311" customFormat="false" ht="12.75" hidden="false" customHeight="false" outlineLevel="0" collapsed="false">
      <c r="C311" s="414"/>
      <c r="D311" s="441"/>
      <c r="E311" s="436"/>
      <c r="F311" s="436"/>
      <c r="G311" s="436"/>
      <c r="H311" s="436"/>
      <c r="I311" s="436"/>
      <c r="J311" s="436"/>
      <c r="K311" s="414"/>
      <c r="N311" s="444"/>
    </row>
    <row r="312" customFormat="false" ht="12.75" hidden="false" customHeight="false" outlineLevel="0" collapsed="false">
      <c r="C312" s="414"/>
      <c r="D312" s="441"/>
      <c r="E312" s="436"/>
      <c r="F312" s="436"/>
      <c r="G312" s="436"/>
      <c r="H312" s="436"/>
      <c r="I312" s="436"/>
      <c r="J312" s="436"/>
      <c r="K312" s="414"/>
      <c r="L312" s="414"/>
      <c r="N312" s="444"/>
    </row>
    <row r="313" customFormat="false" ht="12.75" hidden="false" customHeight="false" outlineLevel="0" collapsed="false">
      <c r="C313" s="414"/>
      <c r="D313" s="441"/>
      <c r="E313" s="436"/>
      <c r="F313" s="436"/>
      <c r="G313" s="436"/>
      <c r="H313" s="436"/>
      <c r="I313" s="436"/>
      <c r="J313" s="436"/>
      <c r="K313" s="414"/>
      <c r="N313" s="445"/>
    </row>
    <row r="314" customFormat="false" ht="12.75" hidden="false" customHeight="false" outlineLevel="0" collapsed="false">
      <c r="C314" s="414"/>
      <c r="D314" s="441"/>
      <c r="E314" s="436"/>
      <c r="F314" s="436"/>
      <c r="G314" s="436"/>
      <c r="H314" s="436"/>
      <c r="I314" s="436"/>
      <c r="J314" s="436"/>
      <c r="K314" s="414"/>
    </row>
    <row r="315" customFormat="false" ht="12.75" hidden="false" customHeight="false" outlineLevel="0" collapsed="false">
      <c r="C315" s="414"/>
      <c r="D315" s="446"/>
      <c r="E315" s="447"/>
      <c r="F315" s="447"/>
      <c r="G315" s="447"/>
      <c r="H315" s="447"/>
      <c r="I315" s="436"/>
      <c r="J315" s="436"/>
      <c r="K315" s="414"/>
    </row>
    <row r="316" customFormat="false" ht="12.75" hidden="false" customHeight="false" outlineLevel="0" collapsed="false">
      <c r="C316" s="414"/>
      <c r="D316" s="441"/>
      <c r="E316" s="436"/>
      <c r="F316" s="436"/>
      <c r="G316" s="436"/>
      <c r="H316" s="436"/>
      <c r="I316" s="436"/>
      <c r="J316" s="436"/>
      <c r="K316" s="414"/>
    </row>
    <row r="317" customFormat="false" ht="12.75" hidden="false" customHeight="false" outlineLevel="0" collapsed="false">
      <c r="C317" s="414"/>
      <c r="D317" s="441"/>
      <c r="E317" s="436"/>
      <c r="F317" s="436"/>
      <c r="G317" s="436"/>
      <c r="H317" s="436"/>
      <c r="I317" s="436"/>
      <c r="J317" s="436"/>
      <c r="K317" s="414"/>
    </row>
    <row r="318" customFormat="false" ht="12.75" hidden="false" customHeight="false" outlineLevel="0" collapsed="false">
      <c r="C318" s="414"/>
      <c r="D318" s="414"/>
      <c r="E318" s="415"/>
      <c r="F318" s="415"/>
      <c r="G318" s="415"/>
      <c r="H318" s="415"/>
      <c r="I318" s="415"/>
      <c r="J318" s="415"/>
      <c r="K318" s="414"/>
    </row>
    <row r="319" customFormat="false" ht="12.75" hidden="false" customHeight="false" outlineLevel="0" collapsed="false">
      <c r="C319" s="414" t="s">
        <v>58</v>
      </c>
      <c r="D319" s="414"/>
      <c r="E319" s="415"/>
      <c r="F319" s="415"/>
      <c r="G319" s="415"/>
      <c r="H319" s="415"/>
      <c r="I319" s="415"/>
      <c r="J319" s="415"/>
      <c r="K319" s="414"/>
    </row>
    <row r="320" customFormat="false" ht="12.75" hidden="false" customHeight="false" outlineLevel="0" collapsed="false">
      <c r="C320" s="414" t="s">
        <v>292</v>
      </c>
      <c r="D320" s="414"/>
      <c r="E320" s="415"/>
      <c r="F320" s="415"/>
      <c r="G320" s="415"/>
      <c r="H320" s="415"/>
      <c r="I320" s="415"/>
      <c r="J320" s="415"/>
      <c r="K320" s="414"/>
    </row>
    <row r="321" customFormat="false" ht="12.75" hidden="false" customHeight="false" outlineLevel="0" collapsed="false">
      <c r="C321" s="414"/>
      <c r="D321" s="414"/>
      <c r="E321" s="415"/>
      <c r="F321" s="415"/>
      <c r="G321" s="415"/>
      <c r="H321" s="415"/>
      <c r="I321" s="415"/>
      <c r="J321" s="415"/>
      <c r="K321" s="414"/>
    </row>
    <row r="322" customFormat="false" ht="12.75" hidden="false" customHeight="false" outlineLevel="0" collapsed="false">
      <c r="C322" s="414"/>
      <c r="D322" s="414"/>
      <c r="E322" s="415"/>
      <c r="F322" s="415"/>
      <c r="G322" s="415"/>
      <c r="H322" s="415"/>
      <c r="I322" s="415"/>
      <c r="J322" s="415"/>
      <c r="K322" s="414"/>
    </row>
    <row r="323" customFormat="false" ht="12.75" hidden="false" customHeight="false" outlineLevel="0" collapsed="false">
      <c r="C323" s="414"/>
      <c r="D323" s="414"/>
      <c r="E323" s="415"/>
      <c r="F323" s="415"/>
      <c r="G323" s="415"/>
      <c r="H323" s="415"/>
      <c r="I323" s="415"/>
      <c r="J323" s="415"/>
      <c r="K323" s="414"/>
    </row>
    <row r="324" customFormat="false" ht="12.75" hidden="false" customHeight="false" outlineLevel="0" collapsed="false">
      <c r="C324" s="414"/>
      <c r="D324" s="414"/>
      <c r="E324" s="415"/>
      <c r="F324" s="415"/>
      <c r="G324" s="415"/>
      <c r="H324" s="415"/>
      <c r="I324" s="415"/>
      <c r="J324" s="415"/>
      <c r="K324" s="414"/>
    </row>
    <row r="325" customFormat="false" ht="12.75" hidden="false" customHeight="false" outlineLevel="0" collapsed="false">
      <c r="C325" s="414"/>
      <c r="D325" s="448"/>
      <c r="E325" s="437"/>
      <c r="F325" s="437"/>
      <c r="G325" s="437"/>
      <c r="H325" s="437"/>
      <c r="I325" s="415"/>
      <c r="J325" s="415"/>
      <c r="K325" s="414"/>
    </row>
    <row r="326" customFormat="false" ht="12.75" hidden="false" customHeight="false" outlineLevel="0" collapsed="false">
      <c r="C326" s="414"/>
      <c r="D326" s="414"/>
      <c r="E326" s="415"/>
      <c r="F326" s="415"/>
      <c r="G326" s="415"/>
      <c r="H326" s="415"/>
      <c r="I326" s="415"/>
      <c r="J326" s="415"/>
      <c r="K326" s="414"/>
    </row>
    <row r="327" customFormat="false" ht="12.75" hidden="false" customHeight="false" outlineLevel="0" collapsed="false">
      <c r="C327" s="414"/>
      <c r="D327" s="414"/>
      <c r="E327" s="415"/>
      <c r="F327" s="415"/>
      <c r="G327" s="415"/>
      <c r="H327" s="415"/>
      <c r="I327" s="415"/>
      <c r="J327" s="415"/>
      <c r="K327" s="414"/>
    </row>
    <row r="328" customFormat="false" ht="12.75" hidden="false" customHeight="false" outlineLevel="0" collapsed="false">
      <c r="C328" s="414"/>
      <c r="D328" s="414"/>
      <c r="E328" s="415"/>
      <c r="F328" s="415"/>
      <c r="G328" s="415"/>
      <c r="H328" s="415"/>
      <c r="I328" s="415"/>
      <c r="J328" s="415"/>
      <c r="K328" s="414"/>
    </row>
    <row r="329" customFormat="false" ht="12.75" hidden="false" customHeight="false" outlineLevel="0" collapsed="false">
      <c r="C329" s="414"/>
      <c r="D329" s="414"/>
      <c r="E329" s="415"/>
      <c r="F329" s="415"/>
      <c r="G329" s="415"/>
      <c r="H329" s="415"/>
      <c r="I329" s="415"/>
      <c r="J329" s="415"/>
      <c r="K329" s="414"/>
    </row>
    <row r="330" customFormat="false" ht="12.75" hidden="false" customHeight="false" outlineLevel="0" collapsed="false">
      <c r="C330" s="414"/>
      <c r="D330" s="414"/>
      <c r="E330" s="415"/>
      <c r="F330" s="415"/>
      <c r="G330" s="415"/>
      <c r="H330" s="415"/>
      <c r="I330" s="415"/>
      <c r="J330" s="415"/>
      <c r="K330" s="414"/>
    </row>
    <row r="331" customFormat="false" ht="12.75" hidden="false" customHeight="false" outlineLevel="0" collapsed="false">
      <c r="C331" s="414"/>
      <c r="D331" s="448"/>
      <c r="E331" s="437"/>
      <c r="F331" s="437"/>
      <c r="G331" s="437"/>
      <c r="H331" s="437"/>
      <c r="I331" s="415"/>
      <c r="J331" s="415"/>
      <c r="K331" s="414"/>
    </row>
    <row r="332" customFormat="false" ht="12.75" hidden="false" customHeight="false" outlineLevel="0" collapsed="false">
      <c r="C332" s="414"/>
      <c r="D332" s="414"/>
      <c r="E332" s="415"/>
      <c r="F332" s="415"/>
      <c r="G332" s="415"/>
      <c r="H332" s="415"/>
      <c r="I332" s="415"/>
      <c r="J332" s="415"/>
      <c r="K332" s="414"/>
    </row>
    <row r="333" customFormat="false" ht="12.75" hidden="false" customHeight="false" outlineLevel="0" collapsed="false">
      <c r="C333" s="414"/>
      <c r="D333" s="414"/>
      <c r="E333" s="415"/>
      <c r="F333" s="415"/>
      <c r="G333" s="415"/>
      <c r="H333" s="415"/>
      <c r="I333" s="415"/>
      <c r="J333" s="415"/>
      <c r="K333" s="414"/>
    </row>
    <row r="334" customFormat="false" ht="12.75" hidden="false" customHeight="false" outlineLevel="0" collapsed="false">
      <c r="C334" s="414"/>
      <c r="D334" s="414"/>
      <c r="E334" s="415"/>
      <c r="F334" s="415"/>
      <c r="G334" s="415"/>
      <c r="H334" s="415"/>
      <c r="I334" s="415"/>
      <c r="J334" s="415"/>
      <c r="K334" s="414"/>
    </row>
    <row r="335" customFormat="false" ht="12.75" hidden="false" customHeight="false" outlineLevel="0" collapsed="false">
      <c r="C335" s="414"/>
      <c r="D335" s="414"/>
      <c r="E335" s="415"/>
      <c r="F335" s="415"/>
      <c r="G335" s="415"/>
      <c r="H335" s="415"/>
      <c r="I335" s="415"/>
      <c r="J335" s="415"/>
      <c r="K335" s="414"/>
    </row>
    <row r="336" customFormat="false" ht="12.75" hidden="false" customHeight="false" outlineLevel="0" collapsed="false">
      <c r="C336" s="414"/>
      <c r="D336" s="414"/>
      <c r="E336" s="415"/>
      <c r="F336" s="415"/>
      <c r="G336" s="415"/>
      <c r="H336" s="415"/>
      <c r="I336" s="415"/>
      <c r="J336" s="415"/>
      <c r="K336" s="414"/>
    </row>
    <row r="337" customFormat="false" ht="12.75" hidden="false" customHeight="false" outlineLevel="0" collapsed="false">
      <c r="C337" s="414"/>
      <c r="D337" s="414"/>
      <c r="E337" s="415"/>
      <c r="F337" s="415"/>
      <c r="G337" s="415"/>
      <c r="H337" s="415"/>
      <c r="I337" s="415"/>
      <c r="J337" s="415"/>
      <c r="K337" s="414"/>
    </row>
    <row r="338" customFormat="false" ht="12.75" hidden="false" customHeight="false" outlineLevel="0" collapsed="false">
      <c r="C338" s="414"/>
      <c r="D338" s="414"/>
      <c r="E338" s="415"/>
      <c r="F338" s="415"/>
      <c r="G338" s="415"/>
      <c r="H338" s="415"/>
      <c r="I338" s="415"/>
      <c r="J338" s="415"/>
      <c r="K338" s="414"/>
    </row>
    <row r="339" customFormat="false" ht="12.75" hidden="false" customHeight="false" outlineLevel="0" collapsed="false">
      <c r="C339" s="414"/>
      <c r="D339" s="414"/>
      <c r="E339" s="415"/>
      <c r="F339" s="415"/>
      <c r="G339" s="415"/>
      <c r="H339" s="415"/>
      <c r="I339" s="415"/>
      <c r="J339" s="415"/>
      <c r="K339" s="414"/>
    </row>
    <row r="340" customFormat="false" ht="12.75" hidden="false" customHeight="false" outlineLevel="0" collapsed="false">
      <c r="C340" s="414"/>
      <c r="D340" s="414"/>
      <c r="E340" s="415"/>
      <c r="F340" s="415"/>
      <c r="G340" s="415"/>
      <c r="H340" s="415"/>
      <c r="I340" s="415"/>
      <c r="J340" s="415"/>
      <c r="K340" s="414"/>
    </row>
    <row r="341" customFormat="false" ht="12.75" hidden="false" customHeight="false" outlineLevel="0" collapsed="false">
      <c r="C341" s="414"/>
      <c r="D341" s="414"/>
      <c r="E341" s="415"/>
      <c r="F341" s="415"/>
      <c r="G341" s="415"/>
      <c r="H341" s="415"/>
      <c r="I341" s="415"/>
      <c r="J341" s="415"/>
      <c r="K341" s="414"/>
    </row>
    <row r="342" customFormat="false" ht="12.75" hidden="false" customHeight="false" outlineLevel="0" collapsed="false">
      <c r="C342" s="414"/>
      <c r="D342" s="414"/>
      <c r="E342" s="415"/>
      <c r="F342" s="415"/>
      <c r="G342" s="415"/>
      <c r="H342" s="415"/>
      <c r="I342" s="415"/>
      <c r="J342" s="415"/>
      <c r="K342" s="414"/>
    </row>
    <row r="343" customFormat="false" ht="12.75" hidden="false" customHeight="false" outlineLevel="0" collapsed="false">
      <c r="E343" s="191"/>
      <c r="F343" s="191"/>
      <c r="G343" s="191"/>
      <c r="H343" s="191"/>
      <c r="I343" s="191"/>
      <c r="J343" s="191"/>
      <c r="K343" s="414"/>
    </row>
    <row r="344" customFormat="false" ht="12.75" hidden="false" customHeight="false" outlineLevel="0" collapsed="false">
      <c r="E344" s="191"/>
      <c r="F344" s="191"/>
      <c r="G344" s="191"/>
      <c r="H344" s="191"/>
      <c r="I344" s="191"/>
      <c r="J344" s="191"/>
      <c r="K344" s="414"/>
    </row>
    <row r="345" customFormat="false" ht="12.75" hidden="false" customHeight="false" outlineLevel="0" collapsed="false">
      <c r="E345" s="191"/>
      <c r="F345" s="191"/>
      <c r="G345" s="191"/>
      <c r="H345" s="191"/>
      <c r="I345" s="191"/>
      <c r="J345" s="191"/>
      <c r="K345" s="414"/>
    </row>
    <row r="346" customFormat="false" ht="12.75" hidden="false" customHeight="false" outlineLevel="0" collapsed="false">
      <c r="D346" s="414"/>
      <c r="E346" s="415"/>
      <c r="F346" s="415"/>
      <c r="G346" s="415"/>
      <c r="H346" s="415"/>
      <c r="I346" s="415"/>
      <c r="J346" s="415"/>
      <c r="K346" s="414"/>
    </row>
    <row r="347" customFormat="false" ht="12.75" hidden="false" customHeight="false" outlineLevel="0" collapsed="false">
      <c r="D347" s="414"/>
      <c r="E347" s="415"/>
      <c r="F347" s="415"/>
      <c r="G347" s="415"/>
      <c r="H347" s="415"/>
      <c r="I347" s="415"/>
      <c r="J347" s="415"/>
      <c r="K347" s="414"/>
    </row>
    <row r="348" customFormat="false" ht="12.75" hidden="false" customHeight="false" outlineLevel="0" collapsed="false">
      <c r="D348" s="414"/>
      <c r="E348" s="415"/>
      <c r="F348" s="415"/>
      <c r="G348" s="415"/>
      <c r="H348" s="415"/>
      <c r="I348" s="415"/>
      <c r="J348" s="415"/>
      <c r="K348" s="414"/>
    </row>
    <row r="349" customFormat="false" ht="12.75" hidden="false" customHeight="false" outlineLevel="0" collapsed="false">
      <c r="D349" s="414"/>
      <c r="E349" s="415"/>
      <c r="F349" s="415"/>
      <c r="G349" s="415"/>
      <c r="H349" s="415"/>
      <c r="I349" s="415"/>
      <c r="J349" s="415"/>
      <c r="K349" s="414"/>
    </row>
    <row r="350" customFormat="false" ht="12.75" hidden="false" customHeight="false" outlineLevel="0" collapsed="false">
      <c r="E350" s="191"/>
      <c r="F350" s="191"/>
      <c r="G350" s="191"/>
      <c r="H350" s="191"/>
      <c r="I350" s="191"/>
      <c r="J350" s="191"/>
    </row>
    <row r="351" customFormat="false" ht="12.75" hidden="false" customHeight="false" outlineLevel="0" collapsed="false">
      <c r="E351" s="191"/>
      <c r="F351" s="191"/>
      <c r="G351" s="191"/>
      <c r="H351" s="191"/>
      <c r="I351" s="191"/>
      <c r="J351" s="191"/>
    </row>
    <row r="352" customFormat="false" ht="12.75" hidden="false" customHeight="false" outlineLevel="0" collapsed="false">
      <c r="E352" s="191"/>
      <c r="F352" s="191"/>
      <c r="G352" s="191"/>
      <c r="H352" s="191"/>
      <c r="I352" s="191"/>
      <c r="J352" s="191"/>
    </row>
    <row r="353" customFormat="false" ht="12.75" hidden="false" customHeight="false" outlineLevel="0" collapsed="false">
      <c r="E353" s="191"/>
      <c r="F353" s="191"/>
      <c r="G353" s="191"/>
      <c r="H353" s="191"/>
      <c r="I353" s="191"/>
      <c r="J353" s="191"/>
    </row>
    <row r="354" customFormat="false" ht="12.75" hidden="false" customHeight="false" outlineLevel="0" collapsed="false">
      <c r="E354" s="191"/>
      <c r="F354" s="191"/>
      <c r="G354" s="191"/>
      <c r="H354" s="191"/>
      <c r="I354" s="191"/>
      <c r="J354" s="191"/>
    </row>
    <row r="355" customFormat="false" ht="12.75" hidden="false" customHeight="false" outlineLevel="0" collapsed="false">
      <c r="E355" s="191"/>
      <c r="F355" s="191"/>
      <c r="G355" s="191"/>
      <c r="H355" s="191"/>
      <c r="I355" s="191"/>
      <c r="J355" s="191"/>
    </row>
    <row r="356" customFormat="false" ht="12.75" hidden="false" customHeight="false" outlineLevel="0" collapsed="false">
      <c r="E356" s="191"/>
      <c r="F356" s="191"/>
      <c r="G356" s="191"/>
      <c r="H356" s="191"/>
      <c r="I356" s="191"/>
      <c r="J356" s="191"/>
    </row>
    <row r="357" customFormat="false" ht="12.75" hidden="false" customHeight="false" outlineLevel="0" collapsed="false">
      <c r="E357" s="191"/>
      <c r="F357" s="191"/>
      <c r="G357" s="191"/>
      <c r="H357" s="191"/>
      <c r="I357" s="191"/>
      <c r="J357" s="191"/>
    </row>
    <row r="358" customFormat="false" ht="12.75" hidden="false" customHeight="false" outlineLevel="0" collapsed="false">
      <c r="E358" s="191"/>
      <c r="F358" s="191"/>
      <c r="G358" s="191"/>
      <c r="H358" s="191"/>
      <c r="I358" s="191"/>
      <c r="J358" s="191"/>
    </row>
    <row r="359" customFormat="false" ht="12.75" hidden="false" customHeight="false" outlineLevel="0" collapsed="false">
      <c r="E359" s="191"/>
      <c r="F359" s="191"/>
      <c r="G359" s="191"/>
      <c r="H359" s="191"/>
      <c r="I359" s="191"/>
      <c r="J359" s="191"/>
    </row>
    <row r="360" customFormat="false" ht="12.75" hidden="false" customHeight="false" outlineLevel="0" collapsed="false">
      <c r="E360" s="191"/>
      <c r="F360" s="191"/>
      <c r="G360" s="191"/>
      <c r="H360" s="191"/>
      <c r="I360" s="191"/>
      <c r="J360" s="191"/>
    </row>
    <row r="361" customFormat="false" ht="12.75" hidden="false" customHeight="false" outlineLevel="0" collapsed="false">
      <c r="E361" s="191"/>
      <c r="F361" s="191"/>
      <c r="G361" s="191"/>
      <c r="H361" s="191"/>
      <c r="I361" s="191"/>
      <c r="J361" s="191"/>
    </row>
    <row r="362" customFormat="false" ht="12.75" hidden="false" customHeight="false" outlineLevel="0" collapsed="false">
      <c r="E362" s="191"/>
      <c r="F362" s="191"/>
      <c r="G362" s="191"/>
      <c r="H362" s="191"/>
      <c r="I362" s="191"/>
      <c r="J362" s="191"/>
    </row>
    <row r="363" customFormat="false" ht="12.75" hidden="false" customHeight="false" outlineLevel="0" collapsed="false">
      <c r="E363" s="191"/>
      <c r="F363" s="191"/>
      <c r="G363" s="191"/>
      <c r="H363" s="191"/>
      <c r="I363" s="191"/>
      <c r="J363" s="191"/>
    </row>
    <row r="364" customFormat="false" ht="12.75" hidden="false" customHeight="false" outlineLevel="0" collapsed="false">
      <c r="E364" s="191"/>
      <c r="F364" s="191"/>
      <c r="G364" s="191"/>
      <c r="H364" s="191"/>
      <c r="I364" s="191"/>
      <c r="J364" s="191"/>
    </row>
    <row r="365" customFormat="false" ht="12.75" hidden="false" customHeight="false" outlineLevel="0" collapsed="false">
      <c r="E365" s="191"/>
      <c r="F365" s="191"/>
      <c r="G365" s="191"/>
      <c r="H365" s="191"/>
      <c r="I365" s="191"/>
      <c r="J365" s="191"/>
    </row>
    <row r="366" customFormat="false" ht="12.75" hidden="false" customHeight="false" outlineLevel="0" collapsed="false">
      <c r="E366" s="191"/>
      <c r="F366" s="191"/>
      <c r="G366" s="191"/>
      <c r="H366" s="191"/>
      <c r="I366" s="191"/>
      <c r="J366" s="191"/>
    </row>
    <row r="367" customFormat="false" ht="12.75" hidden="false" customHeight="false" outlineLevel="0" collapsed="false">
      <c r="E367" s="191"/>
      <c r="F367" s="191"/>
      <c r="G367" s="191"/>
      <c r="H367" s="191"/>
      <c r="I367" s="191"/>
      <c r="J367" s="191"/>
    </row>
    <row r="368" customFormat="false" ht="12.75" hidden="false" customHeight="false" outlineLevel="0" collapsed="false">
      <c r="E368" s="191"/>
      <c r="F368" s="191"/>
      <c r="G368" s="191"/>
      <c r="H368" s="191"/>
      <c r="I368" s="191"/>
      <c r="J368" s="191"/>
    </row>
    <row r="369" customFormat="false" ht="12.75" hidden="false" customHeight="false" outlineLevel="0" collapsed="false">
      <c r="E369" s="191"/>
      <c r="F369" s="191"/>
      <c r="G369" s="191"/>
      <c r="H369" s="191"/>
      <c r="I369" s="191"/>
      <c r="J369" s="191"/>
    </row>
    <row r="370" customFormat="false" ht="12.75" hidden="false" customHeight="false" outlineLevel="0" collapsed="false">
      <c r="E370" s="191"/>
      <c r="F370" s="191"/>
      <c r="G370" s="191"/>
      <c r="H370" s="191"/>
      <c r="I370" s="191"/>
      <c r="J370" s="191"/>
    </row>
    <row r="371" customFormat="false" ht="12.75" hidden="false" customHeight="false" outlineLevel="0" collapsed="false">
      <c r="E371" s="191"/>
      <c r="F371" s="191"/>
      <c r="G371" s="191"/>
      <c r="H371" s="191"/>
      <c r="I371" s="191"/>
      <c r="J371" s="191"/>
    </row>
    <row r="372" customFormat="false" ht="12.75" hidden="false" customHeight="false" outlineLevel="0" collapsed="false">
      <c r="E372" s="191"/>
      <c r="F372" s="191"/>
      <c r="G372" s="191"/>
      <c r="H372" s="191"/>
      <c r="I372" s="191"/>
      <c r="J372" s="191"/>
    </row>
    <row r="373" customFormat="false" ht="12.75" hidden="false" customHeight="false" outlineLevel="0" collapsed="false">
      <c r="E373" s="191"/>
      <c r="F373" s="191"/>
      <c r="G373" s="191"/>
      <c r="H373" s="191"/>
      <c r="I373" s="191"/>
      <c r="J373" s="191"/>
    </row>
    <row r="374" customFormat="false" ht="12.75" hidden="false" customHeight="false" outlineLevel="0" collapsed="false">
      <c r="E374" s="191"/>
      <c r="F374" s="191"/>
      <c r="G374" s="191"/>
      <c r="H374" s="191"/>
      <c r="I374" s="191"/>
      <c r="J374" s="191"/>
    </row>
    <row r="375" customFormat="false" ht="12.75" hidden="false" customHeight="false" outlineLevel="0" collapsed="false">
      <c r="E375" s="191"/>
      <c r="F375" s="191"/>
      <c r="G375" s="191"/>
      <c r="H375" s="191"/>
      <c r="I375" s="191"/>
      <c r="J375" s="191"/>
    </row>
    <row r="376" customFormat="false" ht="12.75" hidden="false" customHeight="false" outlineLevel="0" collapsed="false">
      <c r="E376" s="191"/>
      <c r="F376" s="191"/>
      <c r="G376" s="191"/>
      <c r="H376" s="191"/>
      <c r="I376" s="191"/>
      <c r="J376" s="191"/>
    </row>
    <row r="377" customFormat="false" ht="12.75" hidden="false" customHeight="false" outlineLevel="0" collapsed="false">
      <c r="E377" s="191"/>
      <c r="F377" s="191"/>
      <c r="G377" s="191"/>
      <c r="H377" s="191"/>
      <c r="I377" s="191"/>
      <c r="J377" s="191"/>
    </row>
    <row r="378" customFormat="false" ht="12.75" hidden="false" customHeight="false" outlineLevel="0" collapsed="false">
      <c r="E378" s="191"/>
      <c r="F378" s="191"/>
      <c r="G378" s="191"/>
      <c r="H378" s="191"/>
      <c r="I378" s="191"/>
      <c r="J378" s="191"/>
    </row>
    <row r="379" customFormat="false" ht="12.75" hidden="false" customHeight="false" outlineLevel="0" collapsed="false">
      <c r="E379" s="191"/>
      <c r="F379" s="191"/>
      <c r="G379" s="191"/>
      <c r="H379" s="191"/>
      <c r="I379" s="191"/>
      <c r="J379" s="191"/>
    </row>
    <row r="380" customFormat="false" ht="12.75" hidden="false" customHeight="false" outlineLevel="0" collapsed="false">
      <c r="E380" s="191"/>
      <c r="F380" s="191"/>
      <c r="G380" s="191"/>
      <c r="H380" s="191"/>
      <c r="I380" s="191"/>
      <c r="J380" s="191"/>
    </row>
    <row r="381" customFormat="false" ht="12.75" hidden="false" customHeight="false" outlineLevel="0" collapsed="false">
      <c r="E381" s="191"/>
      <c r="F381" s="191"/>
      <c r="G381" s="191"/>
      <c r="H381" s="191"/>
      <c r="I381" s="191"/>
      <c r="J381" s="191"/>
    </row>
    <row r="382" customFormat="false" ht="12.75" hidden="false" customHeight="false" outlineLevel="0" collapsed="false">
      <c r="E382" s="191"/>
      <c r="F382" s="191"/>
      <c r="G382" s="191"/>
      <c r="H382" s="191"/>
      <c r="I382" s="191"/>
      <c r="J382" s="191"/>
    </row>
    <row r="383" customFormat="false" ht="12.75" hidden="false" customHeight="false" outlineLevel="0" collapsed="false">
      <c r="E383" s="191"/>
      <c r="F383" s="191"/>
      <c r="G383" s="191"/>
      <c r="H383" s="191"/>
      <c r="I383" s="191"/>
      <c r="J383" s="191"/>
    </row>
    <row r="384" customFormat="false" ht="12.75" hidden="false" customHeight="false" outlineLevel="0" collapsed="false">
      <c r="E384" s="191"/>
      <c r="F384" s="191"/>
      <c r="G384" s="191"/>
      <c r="H384" s="191"/>
      <c r="I384" s="191"/>
      <c r="J384" s="191"/>
    </row>
    <row r="385" customFormat="false" ht="12.75" hidden="false" customHeight="false" outlineLevel="0" collapsed="false">
      <c r="E385" s="191"/>
      <c r="F385" s="191"/>
      <c r="G385" s="191"/>
      <c r="H385" s="191"/>
      <c r="I385" s="191"/>
      <c r="J385" s="191"/>
    </row>
    <row r="386" customFormat="false" ht="12.75" hidden="false" customHeight="false" outlineLevel="0" collapsed="false">
      <c r="E386" s="191"/>
      <c r="F386" s="191"/>
      <c r="G386" s="191"/>
      <c r="H386" s="191"/>
      <c r="I386" s="191"/>
      <c r="J386" s="191"/>
    </row>
    <row r="387" customFormat="false" ht="12.75" hidden="false" customHeight="false" outlineLevel="0" collapsed="false">
      <c r="E387" s="191"/>
      <c r="F387" s="191"/>
      <c r="G387" s="191"/>
      <c r="H387" s="191"/>
      <c r="I387" s="191"/>
      <c r="J387" s="191"/>
    </row>
    <row r="388" customFormat="false" ht="12.75" hidden="false" customHeight="false" outlineLevel="0" collapsed="false">
      <c r="E388" s="191"/>
      <c r="F388" s="191"/>
      <c r="G388" s="191"/>
      <c r="H388" s="191"/>
      <c r="I388" s="191"/>
      <c r="J388" s="191"/>
    </row>
    <row r="389" customFormat="false" ht="12.75" hidden="false" customHeight="false" outlineLevel="0" collapsed="false">
      <c r="E389" s="191"/>
      <c r="F389" s="191"/>
      <c r="G389" s="191"/>
      <c r="H389" s="191"/>
      <c r="I389" s="191"/>
      <c r="J389" s="191"/>
    </row>
    <row r="390" customFormat="false" ht="12.75" hidden="false" customHeight="false" outlineLevel="0" collapsed="false">
      <c r="E390" s="191"/>
      <c r="F390" s="191"/>
      <c r="G390" s="191"/>
      <c r="H390" s="191"/>
      <c r="I390" s="191"/>
      <c r="J390" s="191"/>
    </row>
    <row r="391" customFormat="false" ht="12.75" hidden="false" customHeight="false" outlineLevel="0" collapsed="false">
      <c r="E391" s="191"/>
      <c r="F391" s="191"/>
      <c r="G391" s="191"/>
      <c r="H391" s="191"/>
      <c r="I391" s="191"/>
      <c r="J391" s="191"/>
    </row>
    <row r="392" customFormat="false" ht="12.75" hidden="false" customHeight="false" outlineLevel="0" collapsed="false">
      <c r="E392" s="191"/>
      <c r="F392" s="191"/>
      <c r="G392" s="191"/>
      <c r="H392" s="191"/>
      <c r="I392" s="191"/>
      <c r="J392" s="191"/>
    </row>
    <row r="393" customFormat="false" ht="12.75" hidden="false" customHeight="false" outlineLevel="0" collapsed="false">
      <c r="E393" s="191"/>
      <c r="F393" s="191"/>
      <c r="G393" s="191"/>
      <c r="H393" s="191"/>
      <c r="I393" s="191"/>
      <c r="J393" s="191"/>
    </row>
    <row r="394" customFormat="false" ht="12.75" hidden="false" customHeight="false" outlineLevel="0" collapsed="false">
      <c r="E394" s="191"/>
      <c r="F394" s="191"/>
      <c r="G394" s="191"/>
      <c r="H394" s="191"/>
      <c r="I394" s="191"/>
      <c r="J394" s="191"/>
    </row>
    <row r="395" customFormat="false" ht="12.75" hidden="false" customHeight="false" outlineLevel="0" collapsed="false">
      <c r="E395" s="191"/>
      <c r="F395" s="191"/>
      <c r="G395" s="191"/>
      <c r="H395" s="191"/>
      <c r="I395" s="191"/>
      <c r="J395" s="191"/>
    </row>
    <row r="396" customFormat="false" ht="12.75" hidden="false" customHeight="false" outlineLevel="0" collapsed="false">
      <c r="E396" s="191"/>
      <c r="F396" s="191"/>
      <c r="G396" s="191"/>
      <c r="H396" s="191"/>
      <c r="I396" s="191"/>
      <c r="J396" s="191"/>
    </row>
    <row r="397" customFormat="false" ht="12.75" hidden="false" customHeight="false" outlineLevel="0" collapsed="false">
      <c r="E397" s="191"/>
      <c r="F397" s="191"/>
      <c r="G397" s="191"/>
      <c r="H397" s="191"/>
      <c r="I397" s="191"/>
      <c r="J397" s="191"/>
    </row>
    <row r="398" customFormat="false" ht="12.75" hidden="false" customHeight="false" outlineLevel="0" collapsed="false">
      <c r="E398" s="191"/>
      <c r="F398" s="191"/>
      <c r="G398" s="191"/>
      <c r="H398" s="191"/>
      <c r="I398" s="191"/>
      <c r="J398" s="191"/>
    </row>
    <row r="399" customFormat="false" ht="12.75" hidden="false" customHeight="false" outlineLevel="0" collapsed="false">
      <c r="E399" s="191"/>
      <c r="F399" s="191"/>
      <c r="G399" s="191"/>
      <c r="H399" s="191"/>
      <c r="I399" s="191"/>
      <c r="J399" s="191"/>
    </row>
    <row r="400" customFormat="false" ht="12.75" hidden="false" customHeight="false" outlineLevel="0" collapsed="false">
      <c r="E400" s="191"/>
      <c r="F400" s="191"/>
      <c r="G400" s="191"/>
      <c r="H400" s="191"/>
      <c r="I400" s="191"/>
      <c r="J400" s="191"/>
    </row>
    <row r="401" customFormat="false" ht="12.75" hidden="false" customHeight="false" outlineLevel="0" collapsed="false">
      <c r="E401" s="191"/>
      <c r="F401" s="191"/>
      <c r="G401" s="191"/>
      <c r="H401" s="191"/>
      <c r="I401" s="191"/>
      <c r="J401" s="191"/>
    </row>
    <row r="402" customFormat="false" ht="12.75" hidden="false" customHeight="false" outlineLevel="0" collapsed="false">
      <c r="E402" s="191"/>
      <c r="F402" s="191"/>
      <c r="G402" s="191"/>
      <c r="H402" s="191"/>
      <c r="I402" s="191"/>
      <c r="J402" s="191"/>
    </row>
    <row r="403" customFormat="false" ht="12.75" hidden="false" customHeight="false" outlineLevel="0" collapsed="false">
      <c r="E403" s="191"/>
      <c r="F403" s="191"/>
      <c r="G403" s="191"/>
      <c r="H403" s="191"/>
      <c r="I403" s="191"/>
      <c r="J403" s="191"/>
    </row>
    <row r="404" customFormat="false" ht="12.75" hidden="false" customHeight="false" outlineLevel="0" collapsed="false">
      <c r="E404" s="191"/>
      <c r="F404" s="191"/>
      <c r="G404" s="191"/>
      <c r="H404" s="191"/>
      <c r="I404" s="191"/>
      <c r="J404" s="191"/>
    </row>
    <row r="405" customFormat="false" ht="12.75" hidden="false" customHeight="false" outlineLevel="0" collapsed="false">
      <c r="E405" s="191"/>
      <c r="F405" s="191"/>
      <c r="G405" s="191"/>
      <c r="H405" s="191"/>
      <c r="I405" s="191"/>
      <c r="J405" s="191"/>
    </row>
    <row r="406" customFormat="false" ht="12.75" hidden="false" customHeight="false" outlineLevel="0" collapsed="false">
      <c r="E406" s="191"/>
      <c r="F406" s="191"/>
      <c r="G406" s="191"/>
      <c r="H406" s="191"/>
      <c r="I406" s="191"/>
      <c r="J406" s="191"/>
    </row>
    <row r="407" customFormat="false" ht="12.75" hidden="false" customHeight="false" outlineLevel="0" collapsed="false">
      <c r="E407" s="191"/>
      <c r="F407" s="191"/>
      <c r="G407" s="191"/>
      <c r="H407" s="191"/>
      <c r="I407" s="191"/>
      <c r="J407" s="191"/>
    </row>
    <row r="408" customFormat="false" ht="12.75" hidden="false" customHeight="false" outlineLevel="0" collapsed="false">
      <c r="E408" s="191"/>
      <c r="F408" s="191"/>
      <c r="G408" s="191"/>
      <c r="H408" s="191"/>
      <c r="I408" s="191"/>
      <c r="J408" s="191"/>
    </row>
    <row r="409" customFormat="false" ht="12.75" hidden="false" customHeight="false" outlineLevel="0" collapsed="false">
      <c r="E409" s="191"/>
      <c r="F409" s="191"/>
      <c r="G409" s="191"/>
      <c r="H409" s="191"/>
      <c r="I409" s="191"/>
      <c r="J409" s="191"/>
    </row>
    <row r="410" customFormat="false" ht="12.75" hidden="false" customHeight="false" outlineLevel="0" collapsed="false">
      <c r="E410" s="191"/>
      <c r="F410" s="191"/>
      <c r="G410" s="191"/>
      <c r="H410" s="191"/>
      <c r="I410" s="191"/>
      <c r="J410" s="191"/>
    </row>
    <row r="411" customFormat="false" ht="12.75" hidden="false" customHeight="false" outlineLevel="0" collapsed="false">
      <c r="E411" s="191"/>
      <c r="F411" s="191"/>
      <c r="G411" s="191"/>
      <c r="H411" s="191"/>
      <c r="I411" s="191"/>
      <c r="J411" s="191"/>
    </row>
    <row r="412" customFormat="false" ht="12.75" hidden="false" customHeight="false" outlineLevel="0" collapsed="false">
      <c r="E412" s="191"/>
      <c r="F412" s="191"/>
      <c r="G412" s="191"/>
      <c r="H412" s="191"/>
      <c r="I412" s="191"/>
      <c r="J412" s="191"/>
    </row>
    <row r="413" customFormat="false" ht="12.75" hidden="false" customHeight="false" outlineLevel="0" collapsed="false">
      <c r="E413" s="191"/>
      <c r="F413" s="191"/>
      <c r="G413" s="191"/>
      <c r="H413" s="191"/>
      <c r="I413" s="191"/>
      <c r="J413" s="191"/>
    </row>
    <row r="414" customFormat="false" ht="12.75" hidden="false" customHeight="false" outlineLevel="0" collapsed="false">
      <c r="E414" s="191"/>
      <c r="F414" s="191"/>
      <c r="G414" s="191"/>
      <c r="H414" s="191"/>
      <c r="I414" s="191"/>
      <c r="J414" s="191"/>
    </row>
    <row r="415" customFormat="false" ht="12.75" hidden="false" customHeight="false" outlineLevel="0" collapsed="false">
      <c r="E415" s="191"/>
      <c r="F415" s="191"/>
      <c r="G415" s="191"/>
      <c r="H415" s="191"/>
      <c r="I415" s="191"/>
      <c r="J415" s="191"/>
    </row>
    <row r="416" customFormat="false" ht="12.75" hidden="false" customHeight="false" outlineLevel="0" collapsed="false">
      <c r="E416" s="191"/>
      <c r="F416" s="191"/>
      <c r="G416" s="191"/>
      <c r="H416" s="191"/>
      <c r="I416" s="191"/>
      <c r="J416" s="191"/>
    </row>
    <row r="417" customFormat="false" ht="12.75" hidden="false" customHeight="false" outlineLevel="0" collapsed="false">
      <c r="E417" s="191"/>
      <c r="F417" s="191"/>
      <c r="G417" s="191"/>
      <c r="H417" s="191"/>
      <c r="I417" s="191"/>
      <c r="J417" s="191"/>
    </row>
    <row r="418" customFormat="false" ht="12.75" hidden="false" customHeight="false" outlineLevel="0" collapsed="false">
      <c r="E418" s="191"/>
      <c r="F418" s="191"/>
      <c r="G418" s="191"/>
      <c r="H418" s="191"/>
      <c r="I418" s="191"/>
      <c r="J418" s="191"/>
    </row>
    <row r="419" customFormat="false" ht="12.75" hidden="false" customHeight="false" outlineLevel="0" collapsed="false">
      <c r="E419" s="191"/>
      <c r="F419" s="191"/>
      <c r="G419" s="191"/>
      <c r="H419" s="191"/>
      <c r="I419" s="191"/>
      <c r="J419" s="191"/>
    </row>
    <row r="420" customFormat="false" ht="12.75" hidden="false" customHeight="false" outlineLevel="0" collapsed="false">
      <c r="E420" s="191"/>
      <c r="F420" s="191"/>
      <c r="G420" s="191"/>
      <c r="H420" s="191"/>
      <c r="I420" s="191"/>
      <c r="J420" s="191"/>
    </row>
    <row r="421" customFormat="false" ht="12.75" hidden="false" customHeight="false" outlineLevel="0" collapsed="false">
      <c r="E421" s="191"/>
      <c r="F421" s="191"/>
      <c r="G421" s="191"/>
      <c r="H421" s="191"/>
      <c r="I421" s="191"/>
      <c r="J421" s="191"/>
    </row>
    <row r="422" customFormat="false" ht="12.75" hidden="false" customHeight="false" outlineLevel="0" collapsed="false">
      <c r="E422" s="191"/>
      <c r="F422" s="191"/>
      <c r="G422" s="191"/>
      <c r="H422" s="191"/>
      <c r="I422" s="191"/>
      <c r="J422" s="191"/>
    </row>
    <row r="423" customFormat="false" ht="12.75" hidden="false" customHeight="false" outlineLevel="0" collapsed="false">
      <c r="E423" s="191"/>
      <c r="F423" s="191"/>
      <c r="G423" s="191"/>
      <c r="H423" s="191"/>
      <c r="I423" s="191"/>
      <c r="J423" s="191"/>
    </row>
    <row r="424" customFormat="false" ht="12.75" hidden="false" customHeight="false" outlineLevel="0" collapsed="false">
      <c r="E424" s="191"/>
      <c r="F424" s="191"/>
      <c r="G424" s="191"/>
      <c r="H424" s="191"/>
      <c r="I424" s="191"/>
      <c r="J424" s="191"/>
    </row>
    <row r="425" customFormat="false" ht="12.75" hidden="false" customHeight="false" outlineLevel="0" collapsed="false">
      <c r="E425" s="191"/>
      <c r="F425" s="191"/>
      <c r="G425" s="191"/>
      <c r="H425" s="191"/>
      <c r="I425" s="191"/>
      <c r="J425" s="191"/>
    </row>
    <row r="426" customFormat="false" ht="12.75" hidden="false" customHeight="false" outlineLevel="0" collapsed="false">
      <c r="E426" s="191"/>
      <c r="F426" s="191"/>
      <c r="G426" s="191"/>
      <c r="H426" s="191"/>
      <c r="I426" s="191"/>
      <c r="J426" s="191"/>
    </row>
    <row r="427" customFormat="false" ht="12.75" hidden="false" customHeight="false" outlineLevel="0" collapsed="false">
      <c r="E427" s="191"/>
      <c r="F427" s="191"/>
      <c r="G427" s="191"/>
      <c r="H427" s="191"/>
      <c r="I427" s="191"/>
      <c r="J427" s="191"/>
    </row>
    <row r="428" customFormat="false" ht="12.75" hidden="false" customHeight="false" outlineLevel="0" collapsed="false">
      <c r="E428" s="191"/>
      <c r="F428" s="191"/>
      <c r="G428" s="191"/>
      <c r="H428" s="191"/>
      <c r="I428" s="191"/>
      <c r="J428" s="191"/>
    </row>
    <row r="429" customFormat="false" ht="12.75" hidden="false" customHeight="false" outlineLevel="0" collapsed="false">
      <c r="E429" s="191"/>
      <c r="F429" s="191"/>
      <c r="G429" s="191"/>
      <c r="H429" s="191"/>
      <c r="I429" s="191"/>
      <c r="J429" s="191"/>
    </row>
    <row r="430" customFormat="false" ht="12.75" hidden="false" customHeight="false" outlineLevel="0" collapsed="false">
      <c r="E430" s="191"/>
      <c r="F430" s="191"/>
      <c r="G430" s="191"/>
      <c r="H430" s="191"/>
      <c r="I430" s="191"/>
      <c r="J430" s="191"/>
    </row>
    <row r="431" customFormat="false" ht="12.75" hidden="false" customHeight="false" outlineLevel="0" collapsed="false">
      <c r="E431" s="191"/>
      <c r="F431" s="191"/>
      <c r="G431" s="191"/>
      <c r="H431" s="191"/>
      <c r="I431" s="191"/>
      <c r="J431" s="191"/>
    </row>
    <row r="432" customFormat="false" ht="12.75" hidden="false" customHeight="false" outlineLevel="0" collapsed="false">
      <c r="E432" s="191"/>
      <c r="F432" s="191"/>
      <c r="G432" s="191"/>
      <c r="H432" s="191"/>
      <c r="I432" s="191"/>
      <c r="J432" s="191"/>
    </row>
    <row r="433" customFormat="false" ht="12.75" hidden="false" customHeight="false" outlineLevel="0" collapsed="false">
      <c r="E433" s="191"/>
      <c r="F433" s="191"/>
      <c r="G433" s="191"/>
      <c r="H433" s="191"/>
      <c r="I433" s="191"/>
      <c r="J433" s="191"/>
    </row>
    <row r="434" customFormat="false" ht="12.75" hidden="false" customHeight="false" outlineLevel="0" collapsed="false">
      <c r="E434" s="191"/>
      <c r="F434" s="191"/>
      <c r="G434" s="191"/>
      <c r="H434" s="191"/>
      <c r="I434" s="191"/>
      <c r="J434" s="191"/>
    </row>
    <row r="435" customFormat="false" ht="12.75" hidden="false" customHeight="false" outlineLevel="0" collapsed="false">
      <c r="E435" s="191"/>
      <c r="F435" s="191"/>
      <c r="G435" s="191"/>
      <c r="H435" s="191"/>
      <c r="I435" s="191"/>
      <c r="J435" s="191"/>
    </row>
    <row r="436" customFormat="false" ht="12.75" hidden="false" customHeight="false" outlineLevel="0" collapsed="false">
      <c r="E436" s="191"/>
      <c r="F436" s="191"/>
      <c r="G436" s="191"/>
      <c r="H436" s="191"/>
      <c r="I436" s="191"/>
      <c r="J436" s="191"/>
    </row>
  </sheetData>
  <mergeCells count="15">
    <mergeCell ref="B2:J2"/>
    <mergeCell ref="B3:J3"/>
    <mergeCell ref="B4:J4"/>
    <mergeCell ref="A5:J5"/>
    <mergeCell ref="A7:A9"/>
    <mergeCell ref="B7:B8"/>
    <mergeCell ref="C7:C9"/>
    <mergeCell ref="D7:D9"/>
    <mergeCell ref="F7:G8"/>
    <mergeCell ref="I7:J7"/>
    <mergeCell ref="A287:D288"/>
    <mergeCell ref="E287:E288"/>
    <mergeCell ref="H287:H288"/>
    <mergeCell ref="I287:I288"/>
    <mergeCell ref="J287:J288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 
Wójt Gminy Mrągowo
(-) Jerzy Krasin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5-05-11T14:26:29Z</cp:lastPrinted>
  <dcterms:modified xsi:type="dcterms:W3CDTF">2015-05-11T14:26:31Z</dcterms:modified>
  <cp:revision>0</cp:revision>
  <dc:subject/>
  <dc:title/>
</cp:coreProperties>
</file>